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основная ведомость дефектов" sheetId="1" state="hidden" r:id="rId2"/>
    <sheet name="основная смета" sheetId="2" state="hidden" r:id="rId3"/>
    <sheet name="акт выявленых дефектов" sheetId="3" state="hidden" r:id="rId4"/>
    <sheet name="Приложение 2" sheetId="4" state="visible" r:id="rId5"/>
    <sheet name="минус" sheetId="5" state="hidden" r:id="rId6"/>
    <sheet name="гл. паропровод" sheetId="6" state="hidden" r:id="rId7"/>
    <sheet name="Приложение 3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'акт выявленых дефектов'!$A$1:$T$434</definedName>
    <definedName function="false" hidden="true" localSheetId="2" name="_xlnm._FilterDatabase" vbProcedure="false">'акт выявленых дефектов'!$A$4:$M$416</definedName>
    <definedName function="false" hidden="false" localSheetId="4" name="_xlnm.Print_Area" vbProcedure="false">минус!$A$1:$M$96</definedName>
    <definedName function="false" hidden="false" localSheetId="0" name="_xlnm.Print_Area" vbProcedure="false">'основная ведомость дефектов'!$A$1:$K$407</definedName>
    <definedName function="false" hidden="false" localSheetId="0" name="_xlnm.Print_Titles" vbProcedure="false">'основная ведомость дефектов'!$19:$19</definedName>
    <definedName function="false" hidden="true" localSheetId="0" name="_xlnm._FilterDatabase" vbProcedure="false">'основная ведомость дефектов'!$A$20:$O$402</definedName>
    <definedName function="false" hidden="false" localSheetId="1" name="_xlnm.Print_Area" vbProcedure="false">'основная смета'!$A$1:$Q$977</definedName>
    <definedName function="false" hidden="false" localSheetId="3" name="_xlnm.Print_Area" vbProcedure="false">'Приложение 2'!$A$1:$M$29</definedName>
    <definedName function="false" hidden="true" localSheetId="3" name="_xlnm._FilterDatabase" vbProcedure="false">'Приложение 2'!$A$20:$P$23</definedName>
    <definedName function="false" hidden="false" localSheetId="6" name="_xlnm.Print_Area" vbProcedure="false">'Приложение 3'!$A$1:$Q$36</definedName>
    <definedName function="false" hidden="false" name="Constr_1" vbProcedure="false">#REF!</definedName>
    <definedName function="false" hidden="false" name="Constr_4" vbProcedure="false">[1]смета!B$30977</definedName>
    <definedName function="false" hidden="false" name="Constr_5" vbProcedure="false">'[2]Локальная смета'!$DR$122</definedName>
    <definedName function="false" hidden="false" name="FOT_1" vbProcedure="false">#REF!</definedName>
    <definedName function="false" hidden="false" name="FOT_4" vbProcedure="false">[1]смета!$F$6</definedName>
    <definedName function="false" hidden="false" name="FOT_5" vbProcedure="false">'[2]Локальная смета'!B$30977</definedName>
    <definedName function="false" hidden="false" name="Ind_1" vbProcedure="false">#REF!</definedName>
    <definedName function="false" hidden="false" name="Ind_4" vbProcedure="false">[1]смета!$F$6</definedName>
    <definedName function="false" hidden="false" name="Ind_5" vbProcedure="false">'[2]Локальная смета'!$A$1</definedName>
    <definedName function="false" hidden="false" name="nju_2" vbProcedure="false">[3]смета!B$30977</definedName>
    <definedName function="false" hidden="false" name="Obj_1" vbProcedure="false">#REF!</definedName>
    <definedName function="false" hidden="false" name="Obj_4" vbProcedure="false">[1]смета!$G$7</definedName>
    <definedName function="false" hidden="false" name="Obj_5" vbProcedure="false">'[2]Локальная смета'!$A$1</definedName>
    <definedName function="false" hidden="false" name="Obosn_1" vbProcedure="false">#REF!</definedName>
    <definedName function="false" hidden="false" name="Obosn_4" vbProcedure="false">[1]смета!$F$6</definedName>
    <definedName function="false" hidden="false" name="Obosn_5" vbProcedure="false">'[2]Локальная смета'!$A$1</definedName>
    <definedName function="false" hidden="false" name="SmPr_1" vbProcedure="false">#REF!</definedName>
    <definedName function="false" hidden="false" name="SmPr_4" vbProcedure="false">[1]смета!$F$6</definedName>
    <definedName function="false" hidden="false" name="SmPr_5" vbProcedure="false">'[2]Локальная смета'!$A$1</definedName>
    <definedName function="false" hidden="false" name="мап" vbProcedure="false">'[2]Локальная смета'!$A$1</definedName>
    <definedName function="false" hidden="false" name="обитирп5" vbProcedure="false">[4]смета!$A$3841</definedName>
    <definedName function="false" hidden="false" name="пре" vbProcedure="false">'[5]Локальная смета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46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tukhova Mariya:
</t>
        </r>
        <r>
          <rPr>
            <sz val="9"/>
            <color rgb="FF000000"/>
            <rFont val="Tahoma"/>
            <family val="2"/>
            <charset val="204"/>
          </rPr>
          <t xml:space="preserve">расход высчитан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459</xdr:row>
                <xdr:rowOff>31</xdr:rowOff>
              </xdr:from>
              <xdr:to>
                <xdr:col>12</xdr:col>
                <xdr:colOff>41</xdr:colOff>
                <xdr:row>463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etukhova Mariya:
</t>
        </r>
        <r>
          <rPr>
            <sz val="9"/>
            <color rgb="FF000000"/>
            <rFont val="Tahoma"/>
            <family val="2"/>
            <charset val="204"/>
          </rPr>
          <t xml:space="preserve">расход высчитан по фак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66</xdr:row>
                <xdr:rowOff>2</xdr:rowOff>
              </xdr:from>
              <xdr:to>
                <xdr:col>12</xdr:col>
                <xdr:colOff>42</xdr:colOff>
                <xdr:row>16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1" uniqueCount="1723">
  <si>
    <t xml:space="preserve">ТЭЦ</t>
  </si>
  <si>
    <t xml:space="preserve">Приложение № 2</t>
  </si>
  <si>
    <t xml:space="preserve">  Подразделение</t>
  </si>
  <si>
    <t xml:space="preserve">к Договору субподряда № А36-20 от 01.07.2020г.</t>
  </si>
  <si>
    <t xml:space="preserve">между АО "Иркутскэнергоремонт" и ООО "Комплексстрой"</t>
  </si>
  <si>
    <t xml:space="preserve">СОГЛАСОВАНО</t>
  </si>
  <si>
    <t xml:space="preserve">УТВЕРЖДАЮ</t>
  </si>
  <si>
    <t xml:space="preserve">Генеральный директор</t>
  </si>
  <si>
    <t xml:space="preserve">Генерального директор</t>
  </si>
  <si>
    <t xml:space="preserve">ООО "Комплексстрой"</t>
  </si>
  <si>
    <t xml:space="preserve">АО "Иркутскэнергоремонт"</t>
  </si>
  <si>
    <t xml:space="preserve">_________________ Р.А. Дементьев</t>
  </si>
  <si>
    <t xml:space="preserve">М.В. Кудрявцев</t>
  </si>
  <si>
    <t xml:space="preserve">"_____" _________________2020г.</t>
  </si>
  <si>
    <t xml:space="preserve">ВЕДОМОСТЬ   ДЕФЕКТОВ  № 23</t>
  </si>
  <si>
    <t xml:space="preserve">         На </t>
  </si>
  <si>
    <t xml:space="preserve">Типовой ремонт. Капитальный ремонт обмуровки, изоляции котлоагрегата ст.№ 4 БКЗ-320/140 зав.№ 857, рег.№4463-К, год изготовления декабрь 1967г.  </t>
  </si>
  <si>
    <t xml:space="preserve">Инв.№ </t>
  </si>
  <si>
    <t xml:space="preserve">0401540</t>
  </si>
  <si>
    <t xml:space="preserve">Время  ремонта </t>
  </si>
  <si>
    <t xml:space="preserve">2020 г.</t>
  </si>
  <si>
    <t xml:space="preserve">№   п/п</t>
  </si>
  <si>
    <t xml:space="preserve">Наименование  узлов  и  деталей, подлежащих  ремонту  или  замене</t>
  </si>
  <si>
    <t xml:space="preserve">Номер 
чертежа
 или 
экскиза</t>
  </si>
  <si>
    <t xml:space="preserve">Вид дефекта</t>
  </si>
  <si>
    <t xml:space="preserve">Кол-во операций</t>
  </si>
  <si>
    <t xml:space="preserve">Операция по ремонту узлов, деталей</t>
  </si>
  <si>
    <t xml:space="preserve">Нормо-часы</t>
  </si>
  <si>
    <t xml:space="preserve">Запчасти  и  материалы, необходимые для   ремонта</t>
  </si>
  <si>
    <t xml:space="preserve">наименование</t>
  </si>
  <si>
    <t xml:space="preserve">ед. 
изм</t>
  </si>
  <si>
    <t xml:space="preserve">кол-во</t>
  </si>
  <si>
    <r>
      <rPr>
        <b val="true"/>
        <sz val="10"/>
        <rFont val="Times New Roman"/>
        <family val="1"/>
        <charset val="204"/>
      </rPr>
      <t xml:space="preserve">1. ММТ  А,Б,В,Г (сепаратор)                               S=9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0,0 - +5,0м</t>
    </r>
  </si>
  <si>
    <t xml:space="preserve">т</t>
  </si>
  <si>
    <t xml:space="preserve">Установка и разборка инвентарных лесов (5м х 6,8м = 34м2;
34м2 х 49,32 кг = 1677кг)</t>
  </si>
  <si>
    <t xml:space="preserve">шт</t>
  </si>
  <si>
    <t xml:space="preserve">Изготовление и приварка крючьев для крепления тепловой изоляции</t>
  </si>
  <si>
    <t xml:space="preserve">Катанка 8мм (060300800000)</t>
  </si>
  <si>
    <t xml:space="preserve">Электрод МР-3C Ф 4 мм [090100110000]</t>
  </si>
  <si>
    <t xml:space="preserve">кг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Замена изоляции из минматов б=80мм в 2 слоя                                                                                     (90м2 х 0,16м=14,4м3)</t>
  </si>
  <si>
    <t xml:space="preserve">Маты МП-100-2000.1000,80 ГОСТ 21880-2011 [Е80100160000]</t>
  </si>
  <si>
    <t xml:space="preserve">Проволока 1,2 мм св-06Х19Н9Т ГОСТ 2246-70 [А70400020000]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Замена каркаса изоляции из сетки</t>
  </si>
  <si>
    <t xml:space="preserve">Сетка РАБИЦА 25х25х1,6 ТУ 1275-001-77645977 [А71800030003]</t>
  </si>
  <si>
    <t xml:space="preserve">Ремонт штукатурного слоя б=20мм из асбоцементного раствора</t>
  </si>
  <si>
    <t xml:space="preserve">ПОРТЛАНДЦЕМЕНТ М 400-Д 20 В БУМАЖНЫХ МЕШКАХ [610900410000]</t>
  </si>
  <si>
    <t xml:space="preserve">Асбест хризолитовый А-6-30 (680000300000)</t>
  </si>
  <si>
    <t xml:space="preserve">2. МВ  А,Б  (короб)                              S=40м2                                      отм. 0,0 - +3,7м</t>
  </si>
  <si>
    <t xml:space="preserve">Срезка дефектных штырей и крючьев, изготовление и приварка для крепления тепловой изоляции</t>
  </si>
  <si>
    <t xml:space="preserve">Замена изоляции из минматов б=80мм в 2 слоя                                                                                     (40м2 х 0,16м=6,4м3)</t>
  </si>
  <si>
    <t xml:space="preserve">Сетка 12х12х1,6 ГОСТ 5336-80 (А71700020002)</t>
  </si>
  <si>
    <r>
      <rPr>
        <b val="true"/>
        <sz val="10"/>
        <rFont val="Times New Roman"/>
        <family val="1"/>
        <charset val="204"/>
      </rPr>
      <t xml:space="preserve">3. ДРГ  А,Б  (улитка)                              S=2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0,0 - +3,7м</t>
    </r>
  </si>
  <si>
    <t xml:space="preserve">Замена изоляции из минматов б=80мм в 2 слоя    (замена с изготовлением крючьев теплоизоляции учтено в смете 43 в объеме 0,7т,+ материал)                                                                                  (20м2 х 0,16м=3,2м3)</t>
  </si>
  <si>
    <t xml:space="preserve">Замена каркаса изоляции из сетки 20м2</t>
  </si>
  <si>
    <t xml:space="preserve">4. Питательный узел и трубопровод питательной воды                                ф273мм  l=35м                                             ф133мм  l=35м                                    отм. +8,0м</t>
  </si>
  <si>
    <t xml:space="preserve">Замена изоляции из минматов б=80мм                                                                                       3,14 х (0,273+0,08) х 0,08 х 35 + 3,14 х (0,133+0,08) х 0,08 х 35 =4,97м3</t>
  </si>
  <si>
    <t xml:space="preserve">Замена покрытия поверхности изоляции из листового металла  3,14 х (0,273+2*0,08) х 35 + 3,14 х (0,133+2*0,08) х 35 = 79,79м2  </t>
  </si>
  <si>
    <t xml:space="preserve">Лист ОЦ Б-ПН-О-0,55х1250х2500 ГОСТ 19904-90 ОН-Н-НР-МТ-1 ГОСТ 14918-90 [А62200020000]</t>
  </si>
  <si>
    <t xml:space="preserve">Винт самонарезающий 3,5х19 DIN 7972 [А72000790000] (1,2/0,002=600шт), где 0,002кг-вес винта самонарезающегося</t>
  </si>
  <si>
    <r>
      <rPr>
        <b val="true"/>
        <sz val="10"/>
        <rFont val="Times New Roman"/>
        <family val="1"/>
        <charset val="204"/>
      </rPr>
      <t xml:space="preserve">5. Топка котла                                 S=10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  отм. +5,9 - +32,0м </t>
    </r>
  </si>
  <si>
    <t xml:space="preserve">Установка и разборка инвентарных лесов      (50м2 х 49,32 кг = 2466кг)</t>
  </si>
  <si>
    <t xml:space="preserve">Демонтаж штукатурного слоя б=15мм из асбоцементного раствора</t>
  </si>
  <si>
    <t xml:space="preserve">Демонтаж, изготовление и приварка скоб и анкеров для армирования бетона</t>
  </si>
  <si>
    <t xml:space="preserve">Ремонт каркаса обмуровки из сетки в один  слой для монтажа бетона огнеупорного 100м2</t>
  </si>
  <si>
    <t xml:space="preserve">Установка и разборка обмуровки огнеупорным бетоном б=40мм                                             (100м2 х 0,04м=4м3)</t>
  </si>
  <si>
    <t xml:space="preserve">Цемент глингозёмистый ГЦ-40 (612800010000)</t>
  </si>
  <si>
    <t xml:space="preserve">Заполнитель шамотный ЗШБ Ф.5-20 (670400500000)</t>
  </si>
  <si>
    <t xml:space="preserve">Заполнитель шамотный ЗШБ Ф.0-2 (670400200000)</t>
  </si>
  <si>
    <t xml:space="preserve">Установка изоляции из минматов б=80мм в 2 слоя</t>
  </si>
  <si>
    <t xml:space="preserve">Установка каркаса изоляции из сетки в один  слой для крепления тепловой изоляции</t>
  </si>
  <si>
    <t xml:space="preserve">Установка штукатурного слоя б=15мм из асбоцементного раствора</t>
  </si>
  <si>
    <t xml:space="preserve">Снятие и установка пода топки с последующей набивкой карборундовой массой б=50мм
(7м2 х 0,05м=0,35м3)</t>
  </si>
  <si>
    <t xml:space="preserve">Масса муллиткорундовая ММКН-90 (Е70000090000)</t>
  </si>
  <si>
    <t xml:space="preserve">(10м2 х 0,05м=0,5м3)</t>
  </si>
  <si>
    <r>
      <rPr>
        <b val="true"/>
        <sz val="10"/>
        <rFont val="Times New Roman"/>
        <family val="1"/>
        <charset val="204"/>
      </rPr>
      <t xml:space="preserve">6. Короб горячего воздуха                                S=82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5,9-10,0м</t>
    </r>
  </si>
  <si>
    <t xml:space="preserve">Установка и разборка инвентарных лесов (4м х 8,5м = 34 м2
34м2 х 49,32 кг = 1677кг)</t>
  </si>
  <si>
    <t xml:space="preserve">Замена изоляции из минматов б=80мм в 2 слоя                                                                                       (82м2 х 0,16м=13,12м3)</t>
  </si>
  <si>
    <r>
      <rPr>
        <b val="true"/>
        <sz val="10"/>
        <rFont val="Times New Roman"/>
        <family val="1"/>
        <charset val="204"/>
      </rPr>
      <t xml:space="preserve">7. Конвективная шахта                                 S=3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11,0 - 29,0м</t>
    </r>
  </si>
  <si>
    <t xml:space="preserve">Установка и разборка инвентарных лесов (30м2 х 49,32 кг = 1480кг)</t>
  </si>
  <si>
    <t xml:space="preserve">Ремонт уплотнительной обмазки (без снятия и установки металлической сетки) б=20мм</t>
  </si>
  <si>
    <r>
      <rPr>
        <b val="true"/>
        <sz val="10"/>
        <rFont val="Times New Roman"/>
        <family val="1"/>
        <charset val="204"/>
      </rPr>
      <t xml:space="preserve">8. Коллектора ВЭК                                S=6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11,0 - +22,0м </t>
    </r>
  </si>
  <si>
    <t xml:space="preserve">Ремонт обмуровки огнеупорным бетоном б=40мм                                                           (6м2 х 0,04м=0,24м3)</t>
  </si>
  <si>
    <t xml:space="preserve">Замена изоляции из минматов б=80мм в 2 слоя                                                                                       (6м2 х 0,16м=0,96м3)</t>
  </si>
  <si>
    <r>
      <rPr>
        <b val="true"/>
        <sz val="10"/>
        <rFont val="Times New Roman"/>
        <family val="1"/>
        <charset val="204"/>
      </rPr>
      <t xml:space="preserve">9. Поворотная камера                                S=10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22,0 - +29,0м</t>
    </r>
  </si>
  <si>
    <t xml:space="preserve">Установка и разборка инвентарных лесов (6м2 х 49,32 кг = 296кг)</t>
  </si>
  <si>
    <t xml:space="preserve">м2</t>
  </si>
  <si>
    <t xml:space="preserve">Ремонт обмазки уплотнительной (без снятия и установки металлической сетки): установка обмуровки огнеупорной глиной б=5мм                                                                                     (10м2 х 0,005м = 0,05м3)</t>
  </si>
  <si>
    <t xml:space="preserve">Глина огнеупорная (670100000000)</t>
  </si>
  <si>
    <t xml:space="preserve">Ремонт обмуровки б=114мм из нормального шамотного кирпича  неэкранированных стен паровых энергетических котлов                                                           (7,5м2 х 0,114м=0,855м3)</t>
  </si>
  <si>
    <t xml:space="preserve">Кирпич ШБ-5 (670200100000)</t>
  </si>
  <si>
    <t xml:space="preserve">Мертель шамотный МШ-28 (670400000000)</t>
  </si>
  <si>
    <t xml:space="preserve">Ремонт обмуровки б=189мм из диатомитового кирпича                                                  
(9,28м2 х 0,189м=1,754м3)</t>
  </si>
  <si>
    <t xml:space="preserve">Кирпич диатомовый (670300000000)</t>
  </si>
  <si>
    <t xml:space="preserve">Крошка пенодиатомитовая обожженая КПДО-И МАРКА Б 0.8-2.0 [670401030000]</t>
  </si>
  <si>
    <t xml:space="preserve">Ремонт обмуровки б=250мм  l=10м.п. из фасонного шамотного кирпича, расход кирпича на 1м3: 20%- кирпича ч.232990, 80%-кирпич  ч. 232989)   (10м.п.* 0,0348м3=0,348м3)     
</t>
  </si>
  <si>
    <t xml:space="preserve">Кирпич огнеупорный ША-1 ч.232990 (Е70700120001) фасонный</t>
  </si>
  <si>
    <t xml:space="preserve">Кирпич огнеупорный ША-1 ГОСТ 8691-73 по ч. 232989 [Е70700120002] фасонный</t>
  </si>
  <si>
    <t xml:space="preserve">м3</t>
  </si>
  <si>
    <t xml:space="preserve">Замена изоляции котла из шнура асбестового  б=25мм, длиной шнура 30м.п. (3,14*(0,0125*0,0125) х 30м=0,0147м3)</t>
  </si>
  <si>
    <t xml:space="preserve">Шнур асбестовый ШАОН 30,0 ГОСТ 1779-83 (Е90600060000)</t>
  </si>
  <si>
    <t xml:space="preserve">Замена изоляции котла из асбестового картона 
</t>
  </si>
  <si>
    <t xml:space="preserve">Картон КАОН 5 (690002100000)</t>
  </si>
  <si>
    <t xml:space="preserve">Изготовление и приварка скоб и анкеров для армирования бетона</t>
  </si>
  <si>
    <t xml:space="preserve">Обмуровка огнеупорным бетоном б=40мм                                                           (10м2 х 0,04м=0,4м3)</t>
  </si>
  <si>
    <t xml:space="preserve">Нанесение штукатурного слоя б=20мм из асбоцементного раствора</t>
  </si>
  <si>
    <r>
      <rPr>
        <b val="true"/>
        <sz val="10"/>
        <rFont val="Times New Roman"/>
        <family val="1"/>
        <charset val="204"/>
      </rPr>
      <t xml:space="preserve">10. Основные горелки    (снаружи)                                S=56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5,9м</t>
    </r>
  </si>
  <si>
    <t xml:space="preserve">Замена изоляции из минматов б=80мм                                                                                       (56м2 х 0,08м=4,48м3) (снятие, установка крючьев теплоизоляции с изготовлением учтено в смете №42 в объеме 3,391т)</t>
  </si>
  <si>
    <t xml:space="preserve">11. Основные горелки                (внутри котла)                               S=36м2                                      отм. +5,9м</t>
  </si>
  <si>
    <t xml:space="preserve">Ремонт обмуровки огнеупорным бетоном б=40мм                                                           (20м2 х 0,04м=0,08м3)</t>
  </si>
  <si>
    <t xml:space="preserve">12. Сбросные горелки                (снаружи котла)                               S=58м2                                      отм. +14,0м</t>
  </si>
  <si>
    <t xml:space="preserve">Ремонт обмуровки огнеупорным бетоном б=40мм                                                           (16м2 х 0,04м=0,64м3)</t>
  </si>
  <si>
    <t xml:space="preserve">13.Сбросные горелки                (внутри котла)                               S=26м2                                      отм. +5,9 - +14,0м</t>
  </si>
  <si>
    <t xml:space="preserve">Установка и разборка инвентарных лесов (8м х 8м = 64 м2
64м2 х 49,32 = 3156 кг)</t>
  </si>
  <si>
    <t xml:space="preserve">Ремонт обмуровки огнеупорным бетоном б=40мм                                                           (26м2 х 0,04м=1,04м3)</t>
  </si>
  <si>
    <t xml:space="preserve">14. Газозаборная шахта А,Б,В,Г                                        S=3м2                                      отм. +3,7 - +8,0м</t>
  </si>
  <si>
    <t xml:space="preserve">Ремонт обмуровки б=125мм из диатомитового кирпича                                                  (3м2 х 0,125м=0,375м3)</t>
  </si>
  <si>
    <t xml:space="preserve">Ремонт обмуровки б=114мм из нормального шамотного кирпича  неэкранированных стен паровых энергетических котлов    
(3м2 х 0,114м=0,342м3)</t>
  </si>
  <si>
    <t xml:space="preserve">Ремонт обмуровки огнеупорным бетоном б=40мм                                                           (3м2 х 0,04м=0,12м3)</t>
  </si>
  <si>
    <t xml:space="preserve">Срезка дефектных скоб и анкеров, изготовление и приварка скоб и анкеров для армирования бетона</t>
  </si>
  <si>
    <t xml:space="preserve">Замена изоляции котла из асбестового картона                                                 
</t>
  </si>
  <si>
    <t xml:space="preserve">15. Головки газозаборов А,Б,В,Г                                     S=6м2                                       отм.+22,0</t>
  </si>
  <si>
    <r>
      <rPr>
        <sz val="10"/>
        <rFont val="Times New Roman"/>
        <family val="1"/>
        <charset val="204"/>
      </rPr>
      <t xml:space="preserve">Ремонт обмуровки б=60мм S=6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из фасонного шамотного кирпича             
(6м2 х 0,06м=0,36м3)</t>
    </r>
  </si>
  <si>
    <t xml:space="preserve">Кирпич огнеупорный ША 108 ГОСТ 8691-73 КрА [Е70700160000] фасонный</t>
  </si>
  <si>
    <t xml:space="preserve">Ремонт обмуровки б=125мм сводов и арок из  диатомитового кирпича                                                                                                                          (6м2 х 0,125м=0,75м3)</t>
  </si>
  <si>
    <t xml:space="preserve">16. Газозаборная шахта А,Б,В,Г                                        S=5м2                                      отм. +8,0 - +19,0м</t>
  </si>
  <si>
    <t xml:space="preserve">Ремонт обмуровки б=125мм из диатомитового кирпича                                                  (5м2 х 0,125м=0,625м3)</t>
  </si>
  <si>
    <t xml:space="preserve">Ремонт обмуровки б=65 мм из фасонного шамотного кирпича             
(5м2 х 0,065м=0,325м3)</t>
  </si>
  <si>
    <t xml:space="preserve">Ремонт обмуровки огнеупорным бетоном б=40мм                                                           (5м2 х 0,04м=0,2м3)</t>
  </si>
  <si>
    <t xml:space="preserve">Замена изоляции котла из асбестового картона    (30кг/5кг = 6 л. Х 0,8м2 = 5м2)</t>
  </si>
  <si>
    <r>
      <rPr>
        <b val="true"/>
        <sz val="10"/>
        <rFont val="Times New Roman"/>
        <family val="1"/>
        <charset val="204"/>
      </rPr>
      <t xml:space="preserve">17. Короба уходящих газов                                S=36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отм. +5,9м</t>
    </r>
  </si>
  <si>
    <t xml:space="preserve">Замена изоляции из минматов б=80мм в 2 слоя    (замена и изготовление крючьев для теплоизоляции 20шт. Учтенов м/к ГВП сметы № 32 -5,068т+ материал)                                                                                  (36м2 х 0,16м=5,76м3)</t>
  </si>
  <si>
    <t xml:space="preserve">18. Трубопроводы в пределах котла                                ф133мм  l=370м                                     отм. +5,9 - +32,0м</t>
  </si>
  <si>
    <t xml:space="preserve">Установка и разборка инвентарных лесов (10м2 х 49,32 кг = 493кг)</t>
  </si>
  <si>
    <t xml:space="preserve">Замена изоляции из минматов б=80мм                   3,14 х (0,133+0,08) х 0,08 х 370 = 19,8м3</t>
  </si>
  <si>
    <t xml:space="preserve">Замена каркаса изоляции из сетки                                                                                        3,14 х (0,133+2х0,08) х 370 = 340,4м2</t>
  </si>
  <si>
    <t xml:space="preserve">19. Люки по котлу                               ф450мм 20шт                                     отм. +3,7 - 22,0м</t>
  </si>
  <si>
    <t xml:space="preserve">Ремонт обмуровки огнеупорным бетоном б=500мм                                                           (0,2м2 х 0,5м х 10шт=1м3)</t>
  </si>
  <si>
    <t xml:space="preserve">20. Шлаковый комод А,Б                                        S=56м2                                      отм. +0,0 - +5,9м</t>
  </si>
  <si>
    <t xml:space="preserve">Ремонт обмуровки б=125мм из диатомитового кирпича                                                  (56м2 х 0,125м=7м3)</t>
  </si>
  <si>
    <t xml:space="preserve">Ремонт обмуровки б=114мм из нормального шамотного кирпича  экранированных стен паровых энергетических котлов   
(56м2 х 0,114м=6,384м3)</t>
  </si>
  <si>
    <t xml:space="preserve">Ремонт обмуровки огнеупорным бетоном б=40мм                                                           (56м2 х 0,04м=2,24м3)</t>
  </si>
  <si>
    <t xml:space="preserve">Замена изоляции котла из шнура асбестового б=25мм, длинной шнура 10м в 2 слоя. (3,14*(0,0125*0,0125)*20м=0,0098м3</t>
  </si>
  <si>
    <r>
      <rPr>
        <b val="true"/>
        <sz val="10"/>
        <rFont val="Times New Roman"/>
        <family val="1"/>
        <charset val="204"/>
      </rPr>
      <t xml:space="preserve">21. Боковые коллектора                                 S=4м</t>
    </r>
    <r>
      <rPr>
        <b val="true"/>
        <vertAlign val="superscript"/>
        <sz val="10"/>
        <rFont val="Times New Roman"/>
        <family val="1"/>
        <charset val="204"/>
      </rPr>
      <t xml:space="preserve">2</t>
    </r>
    <r>
      <rPr>
        <b val="true"/>
        <sz val="10"/>
        <rFont val="Times New Roman"/>
        <family val="1"/>
        <charset val="204"/>
      </rPr>
      <t xml:space="preserve">                                        отм. +3,7 - +32,0м</t>
    </r>
  </si>
  <si>
    <t xml:space="preserve">Ремонт обмуровки огнеупорным бетоном б=40мм                                                           (4м2 х 0,04м=0,16м3)</t>
  </si>
  <si>
    <t xml:space="preserve">Ремонт обмуровки б=125мм из диатомитового кирпича                                                  (4м2 х 0,125м=5м3)</t>
  </si>
  <si>
    <t xml:space="preserve">22. Трубопровод присадки холодных газов                                ф920мм  l=20м                                     отм. +22,0м</t>
  </si>
  <si>
    <t xml:space="preserve">Замена изоляции из минматов б=80мм в 2 слоя  (Замена крючьев 30шт с их изготовление учтено в смете №32 объеме 2,55т+ материал)                                                                                      3,14 х (0,92+0,16) х 0,16 х 20 = 10,85м3</t>
  </si>
  <si>
    <t xml:space="preserve">Замена каркаса изоляции из сетки                                                                                        3,14 х (0,92+2х0,16) х 20 = 67,8м2</t>
  </si>
  <si>
    <t xml:space="preserve">23. Пылепровод от ММТ                                              до МВ                                ф920мм  l=20м                                     отм. +8,0м</t>
  </si>
  <si>
    <t xml:space="preserve">Срезка дефектных штырей и крючьев, изготовление и приварка для крепления тепловой изоляции                                                      3,14 х 1,02м х 5,8м = 16,27м2</t>
  </si>
  <si>
    <t xml:space="preserve">Замена изоляции из минматов б=80мм в 2 слоя                                                                                       3,14 х (0,92+0,16) х 0,16 х 20 м=10,86м3</t>
  </si>
  <si>
    <t xml:space="preserve">Замена каркаса изоляции из сетки                                                                                        3,14 х (0,92+2х0,16) х 20м = 78м2</t>
  </si>
  <si>
    <t xml:space="preserve">24. Коллектор присадки холодных газов                                ф920мм  l=9м                                     отм. +22,0м</t>
  </si>
  <si>
    <t xml:space="preserve">Срезка дефектных штырей и крючьев, изготовление и приварка для крепления тепловой изоляции                                                  3,14 х 0,92м х 18,5м = 53,44м2</t>
  </si>
  <si>
    <t xml:space="preserve">Замена изоляции из минматов б=80мм в 2 слоя                                                                                       2*3,14*0,46*9м *0,16= 4,16м3</t>
  </si>
  <si>
    <t xml:space="preserve">Замена каркаса изоляции из сетки                                                                                        2*3,14*0,62(радиус с учотом толщины изоляции)*9м = 35,04м2</t>
  </si>
  <si>
    <t xml:space="preserve">25. Наклонный щит                                        S=6м2                                      отм. +22,0 - +28,0м</t>
  </si>
  <si>
    <t xml:space="preserve">Ремонт обмуровки б=189мм из диатомитового кирпича                                                  (5,568м2 х 0,189м=1,05м3)</t>
  </si>
  <si>
    <t xml:space="preserve">Ремонт обмуровки б=114мм из нормального шамотного кирпича  неэкранированных стен паровых энергетических котлов                     
(4,5м2 х 0,114м=0,513м3)</t>
  </si>
  <si>
    <t xml:space="preserve">Ремонт обмуровки б=250мм l=6м.п из фасонного шамотного кирпича, расход кирпича на 1м3: 20%- кирпича ч.232990, 80%-кирпич  ч. 232989)                   
(0,0348м3 х 6м.п=0,21м3)</t>
  </si>
  <si>
    <t xml:space="preserve">Замена изоляции котла из асбестового картона  5мм в 1 слой                                                 
</t>
  </si>
  <si>
    <t xml:space="preserve">Ремонт изоляции котла огнеупорной глиной б=5мм                                                                                     (6м2 х 0,005м = 0,03м3)</t>
  </si>
  <si>
    <t xml:space="preserve">Замена изоляции котла из шнура асбестового  б=25мм, длинной шнура 9м. В 2 слоя
3,14*(0,0125*0,0125)*18=0,0088м3)</t>
  </si>
  <si>
    <t xml:space="preserve">26. Косой щит                                        S=6м2                                      отм. +19,0 - +28,0м</t>
  </si>
  <si>
    <t xml:space="preserve">Установка и разборка инвентарных лесов (6 м2 х 49,32 кг = 296кг)</t>
  </si>
  <si>
    <t xml:space="preserve">72м2</t>
  </si>
  <si>
    <t xml:space="preserve">Ремонт обмуровки огнеупорным бетоном б=70мм(6м2 х 0,07м = 0,42м3)</t>
  </si>
  <si>
    <t xml:space="preserve">Замена изоляции котла из асбестового картона б=5мм в 1 слой                                                  
</t>
  </si>
  <si>
    <t xml:space="preserve">27. Порог переходной зоны                               S=4м2                                      отм. +22,0м</t>
  </si>
  <si>
    <t xml:space="preserve">Ремонт обмуровки б=114мм из нормального шамотного кирпича  неэкранированных стен паровых энергетических котлов    
(4м2 х 0,114м=0,456м3)</t>
  </si>
  <si>
    <t xml:space="preserve">Ремонт обмуровки б=125мм из диатомитового кирпича                                                  (4м2 х 0,125м=0,5м3)</t>
  </si>
  <si>
    <t xml:space="preserve">Ремонт изоляции котла огнеупорной глиной б=5мм                                                                                     (44м2 х 0,005м = 0,02м3)</t>
  </si>
  <si>
    <t xml:space="preserve">28. Охлаждающие балки                                        S=20м2                                      отм. +19,0 - +22,0м</t>
  </si>
  <si>
    <t xml:space="preserve">Ремонт обмуровкия стены радиационной и конвективной шахт из бетона огнеупорного  б=70мм   S=20м2                                                                                                            (20м2 х 0,07м = 1,4м3)</t>
  </si>
  <si>
    <t xml:space="preserve">29. Козырек по компенсатору                                        S=3м2                                      отм. +19,0м</t>
  </si>
  <si>
    <t xml:space="preserve">Замена изоляции котла из асбестового картона                                                
</t>
  </si>
  <si>
    <t xml:space="preserve">Замена изоляции котла из шнура асбестового б=25мм, длинной шнура 23м.                                                   (3м2 х 0,025м=0,075м3)</t>
  </si>
  <si>
    <r>
      <rPr>
        <b val="true"/>
        <sz val="10"/>
        <rFont val="Times New Roman"/>
        <family val="1"/>
        <charset val="204"/>
      </rPr>
      <t xml:space="preserve">30. Трубопроводы ф32мм, </t>
    </r>
    <r>
      <rPr>
        <b val="true"/>
        <i val="true"/>
        <sz val="10"/>
        <rFont val="Times New Roman"/>
        <family val="1"/>
        <charset val="204"/>
      </rPr>
      <t xml:space="preserve">l</t>
    </r>
    <r>
      <rPr>
        <b val="true"/>
        <sz val="10"/>
        <rFont val="Times New Roman"/>
        <family val="1"/>
        <charset val="204"/>
      </rPr>
      <t xml:space="preserve">=350м ; ф76мм, l=100м.       (воздушные, импульсные линии, пожаромазутные кольца, вспрыск, узлы собственных нужд)                                   отм. +5,9 - +32,0м</t>
    </r>
  </si>
  <si>
    <t xml:space="preserve">Замена изоляции из асбестового шнура б=25мм                                                 
3,14 х (0,032+0,025) х 0,025 х 350 = 1,57м3;   3,14 х (0,076+0,025) х 0,025 х 100 = 0,79м3</t>
  </si>
  <si>
    <t xml:space="preserve">Замена покрытия поверхности изоляции из стеклоткани                                                 
3,14 х (0,032+2х0,025) х 350 =90,1м2;              3,14 х (0,076+2х0,025) х 100 =39,56м2</t>
  </si>
  <si>
    <t xml:space="preserve">СТЕКЛОТКАНЬ ЭЗ 200  ГОСТ 19907-83 [460002700000]</t>
  </si>
  <si>
    <t xml:space="preserve">31. Потолок поворотной камеры                                        S=10м2                                      отм. +32,0м</t>
  </si>
  <si>
    <t xml:space="preserve">Ремонт обмуровки огнеупорным бетоном б=40мм                                                           (10м2 х 0,04м=0,4м3)</t>
  </si>
  <si>
    <t xml:space="preserve">Ремонт обмуровки огнеупорным бетоном б=70мм                                                                                                             (10м2 х 0,07м = 0,7м3)</t>
  </si>
  <si>
    <t xml:space="preserve">Ремонт обмуровки б=125мм из диатомитового кирпича                                                  (10м2 х 0,125м=1,25м3)</t>
  </si>
  <si>
    <t xml:space="preserve">32. Тепловой ящик                                        S=48м2                                      отм. +32,0м (сопутствующая работа 100% по замене пароперегревателя 4-й ступени )</t>
  </si>
  <si>
    <t xml:space="preserve">Ремонт обмуровки б=250мм из диатомитового кирпича                                                  (48м2 х 0,25м=12м3)</t>
  </si>
  <si>
    <t xml:space="preserve">Ремонт обмуровки огнеупорным бетоном б=40мм                                                           (48м2 х 0,04м=1,92м3)</t>
  </si>
  <si>
    <t xml:space="preserve">33. Верхние экранные коллектора                              S=5м2                                      отм. +28,0м</t>
  </si>
  <si>
    <t xml:space="preserve">Ремонт обмуровки теплоизоляционным бетоном б=70мм                                                                                                             (5м2 х 0,07м = 0,35м3)</t>
  </si>
  <si>
    <t xml:space="preserve">34. Конденсаторы и выносные циклоны                        S=12м2                                    отм. +32,0м</t>
  </si>
  <si>
    <t xml:space="preserve">Замена изоляции из муллитокремнеземистого рулонного материала МКРР-130 б=100мм                                                                                       12м2 х 0,1м =1,2м3</t>
  </si>
  <si>
    <t xml:space="preserve">Материал огнеупорный теплоизоляционный МКРР-130 ГОСТ 23619-79 [Е70100110000]</t>
  </si>
  <si>
    <t xml:space="preserve">Замена изоляции из минматов б=80мм                                                                                       12м2 х 0,08м =0,96м3</t>
  </si>
  <si>
    <t xml:space="preserve">Замена покрытия поверхности изоляции из стеклоткани 12м2</t>
  </si>
  <si>
    <t xml:space="preserve">35. Пароотводящие трубопроводы                                ф133мм  l=60м                                     отм. +32,0м (сопутствующая работа 100% по замене гибов трубопроводов ф133 )</t>
  </si>
  <si>
    <t xml:space="preserve">Замена изоляции из минматов б=80мм в 2 слоя                                                                                      3,14 х (0,133+0,16) х 0,16 х 60 = 8,83м3</t>
  </si>
  <si>
    <t xml:space="preserve">Замена каркаса изоляции из сетки                                                                                        3,14 х (0,133+2х0,16) х 60 = 85,3м2</t>
  </si>
  <si>
    <t xml:space="preserve">36. Водоопускные трубопроводы                                ф133мм  l=80м                                     отм. +32,0м (сопутствующая работа 100% по замене гибов трубопроводов ф133 )</t>
  </si>
  <si>
    <t xml:space="preserve">Замена изоляции из минматов б=80мм                                                                                       3,14 х (0,133+0,08) х 0,08 х 80 = 4,28м3</t>
  </si>
  <si>
    <t xml:space="preserve">Замена каркаса изоляции из сетки                                                                                        3,14 х (0,133+2х0,08) х 80= 73,6м2</t>
  </si>
  <si>
    <t xml:space="preserve">37. Потолок пароперегревателя                                        S=20м2                                      отм. +32,0м </t>
  </si>
  <si>
    <t xml:space="preserve">Ремонт обмуровки огнеупорным бетоном б=40мм                                                           (20м2 х 0,04м=0,8м3)</t>
  </si>
  <si>
    <t xml:space="preserve">Ремонт обмуровки теплоизоляционным бетоном б=70мм                                                                                                         (20м2 х 0,07м = 1,4м3)</t>
  </si>
  <si>
    <t xml:space="preserve">Ремонт обмуровки б=65мм из диатомитового кирпича коллекторов котла          
(20м2 х 0,065м=1,3м3)</t>
  </si>
  <si>
    <t xml:space="preserve">38. Камеры коллекторов пароохладителей                                ф273мм  l=21м                                     отм. +32,0м</t>
  </si>
  <si>
    <t xml:space="preserve">Замена изоляции из минматов б=80мм в 2 слоя                                                                                      3,14 х (0,273+0,16) х 0,16 х 21 = 4,57м3</t>
  </si>
  <si>
    <t xml:space="preserve">Замена каркаса изоляции из сетки                                                                                        3,14 х (0,273+2х0,16) х 21 =39,1 м2</t>
  </si>
  <si>
    <t xml:space="preserve">39. Барабан S5м2 отм. -32,0м</t>
  </si>
  <si>
    <t xml:space="preserve">Замена изоляции из минматов б=80мм в 2 слоя                                                                                     (5м2 х 0,16м=0,8м3)</t>
  </si>
  <si>
    <t xml:space="preserve">40. Паросборная камера                                             ф273мм  l=10м                                    отм. +32,0м</t>
  </si>
  <si>
    <t xml:space="preserve">Замена изоляции из муллитокремнеземистого рулонного материала МКРР-130 б=40мм                                                                                       3,14 х (0,273+0,04) х 0,04 х 10 =0,39м3</t>
  </si>
  <si>
    <t xml:space="preserve">Замена изоляции из минматов б=160мм                                                                                       3,14 х (0,273+2х0,04+0,16) х 0,16 х 10 =2,577м3</t>
  </si>
  <si>
    <t xml:space="preserve">Замена покрытия поверхности изоляции из листового металла  
3,14 х (0,273+2х0,2) х 10= 21,13м2   
</t>
  </si>
  <si>
    <t xml:space="preserve">Винт самонарезающий 3,5х19 DIN 7972 [А72000790000] (0,32/0,002=160шт)</t>
  </si>
  <si>
    <t xml:space="preserve">Песочный компенсатор</t>
  </si>
  <si>
    <t xml:space="preserve">Выгрузка, загрузка  кварцевого песока в компеннсатор теплового расширения для комписации движения поворотной камеры</t>
  </si>
  <si>
    <t xml:space="preserve">Песок кварцевый для пескоструйных работ, фракция 0.5-0.8мм [А20300190003] (1м3 песка=1,65т*3м3=4,95т)</t>
  </si>
  <si>
    <t xml:space="preserve">м3/т</t>
  </si>
  <si>
    <t xml:space="preserve">3/4,95</t>
  </si>
  <si>
    <t xml:space="preserve">Погрузочные  работы при автомобильных перевозках: мусора строительного с погрузкой вручную</t>
  </si>
  <si>
    <t xml:space="preserve">Перевозка грузов автомобилями-самосвалами грузоподъемностью 10 т, работающих вне карьера, на расстояние 3,0км (от места погрузки до разгрузки металлолома)</t>
  </si>
  <si>
    <t xml:space="preserve">Вредность работ 2,2%</t>
  </si>
  <si>
    <t xml:space="preserve">Материалы Заказчика 100%</t>
  </si>
  <si>
    <t xml:space="preserve">Начальник ПТО Ачинского участка</t>
  </si>
  <si>
    <t xml:space="preserve">Е.К. Кеер</t>
  </si>
  <si>
    <t xml:space="preserve">Приложение № 3</t>
  </si>
  <si>
    <t xml:space="preserve">" _____ " ______________ 2020 г.</t>
  </si>
  <si>
    <t xml:space="preserve">АО "РУСАЛ  Ачинск" .ТЭЦ. </t>
  </si>
  <si>
    <t xml:space="preserve">ЛОКАЛЬНЫЙ СМЕТНЫЙ РАСЧЕТ</t>
  </si>
  <si>
    <t xml:space="preserve"> №23</t>
  </si>
  <si>
    <t xml:space="preserve">(локальная смета)</t>
  </si>
  <si>
    <t xml:space="preserve">На </t>
  </si>
  <si>
    <t xml:space="preserve">(наименование работ и затрат, наименование объекта)</t>
  </si>
  <si>
    <t xml:space="preserve">Основание: дефектная ведомость №23</t>
  </si>
  <si>
    <t xml:space="preserve">Составлена в текущих  ценах </t>
  </si>
  <si>
    <t xml:space="preserve"> руб. без НДС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Раздел 1. ММТ А, Б, В, Г  S=90 м2, отм. 0,0 - +5,0 м</t>
  </si>
  <si>
    <t xml:space="preserve">1</t>
  </si>
  <si>
    <t xml:space="preserve">БЦ1-260102-0101</t>
  </si>
  <si>
    <r>
      <rPr>
        <sz val="9"/>
        <rFont val="Times New Roman"/>
        <family val="1"/>
        <charset val="204"/>
      </rPr>
      <t xml:space="preserve">Сборка  инвентарных и металлических лесов
</t>
    </r>
    <r>
      <rPr>
        <i val="true"/>
        <sz val="9"/>
        <rFont val="Times New Roman"/>
        <family val="1"/>
        <charset val="204"/>
      </rPr>
      <t xml:space="preserve">(монтаж ПЗ=0,7 (ОЗП=0,7; ЭМ=0,7 к расх.; ЗПМ=0,7; МАТ=0,7 к расх.; ТЗ=0,7; ТЗМ=0,7))</t>
    </r>
  </si>
  <si>
    <r>
      <rPr>
        <sz val="9"/>
        <rFont val="Times New Roman"/>
        <family val="1"/>
        <charset val="204"/>
      </rPr>
      <t xml:space="preserve">1,677
</t>
    </r>
    <r>
      <rPr>
        <i val="true"/>
        <sz val="9"/>
        <rFont val="Times New Roman"/>
        <family val="1"/>
        <charset val="204"/>
      </rPr>
      <t xml:space="preserve">34*49,32/1000</t>
    </r>
  </si>
  <si>
    <t xml:space="preserve">2</t>
  </si>
  <si>
    <r>
      <rPr>
        <sz val="9"/>
        <rFont val="Times New Roman"/>
        <family val="1"/>
        <charset val="204"/>
      </rPr>
      <t xml:space="preserve">Разборка инвентарных и металлических лесов
</t>
    </r>
    <r>
      <rPr>
        <i val="true"/>
        <sz val="9"/>
        <rFont val="Times New Roman"/>
        <family val="1"/>
        <charset val="204"/>
      </rPr>
      <t xml:space="preserve">(демонтаж ПЗ=0,3 (ОЗП=0,3; ЭМ=0,3 к расх.; ЗПМ=0,3; МАТ=0,3 к расх.; ТЗ=0,3; ТЗМ=0,3))</t>
    </r>
  </si>
  <si>
    <t xml:space="preserve">3</t>
  </si>
  <si>
    <t xml:space="preserve">БЦ1-070201-0401</t>
  </si>
  <si>
    <t xml:space="preserve">Установка крючьев для крепления тепловой изоляции с их изготовлением</t>
  </si>
  <si>
    <t xml:space="preserve">100шт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60/100</t>
    </r>
  </si>
  <si>
    <t xml:space="preserve">4</t>
  </si>
  <si>
    <t xml:space="preserve">Протокол</t>
  </si>
  <si>
    <t xml:space="preserve">5</t>
  </si>
  <si>
    <t xml:space="preserve">6</t>
  </si>
  <si>
    <t xml:space="preserve">БЦ15-010403-0102</t>
  </si>
  <si>
    <r>
      <rPr>
        <sz val="9"/>
        <rFont val="Times New Roman"/>
        <family val="1"/>
        <charset val="204"/>
      </rPr>
      <t xml:space="preserve">Маты минераловатные прошивные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7</t>
  </si>
  <si>
    <t xml:space="preserve">БЦ15-010403-0103</t>
  </si>
  <si>
    <r>
      <rPr>
        <sz val="9"/>
        <rFont val="Times New Roman"/>
        <family val="1"/>
        <charset val="204"/>
      </rPr>
      <t xml:space="preserve">Маты минераловатные прошив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8</t>
  </si>
  <si>
    <t xml:space="preserve">НРМ 29 п.1.2</t>
  </si>
  <si>
    <r>
      <rPr>
        <sz val="9"/>
        <rFont val="Times New Roman"/>
        <family val="1"/>
        <charset val="204"/>
      </rPr>
      <t xml:space="preserve">17,71
</t>
    </r>
    <r>
      <rPr>
        <i val="true"/>
        <sz val="9"/>
        <rFont val="Times New Roman"/>
        <family val="1"/>
        <charset val="204"/>
      </rPr>
      <t xml:space="preserve">округл(14,4*1,23;2)</t>
    </r>
  </si>
  <si>
    <t xml:space="preserve">9</t>
  </si>
  <si>
    <t xml:space="preserve">НРМ29 п2. п.3</t>
  </si>
  <si>
    <r>
      <rPr>
        <sz val="9"/>
        <rFont val="Times New Roman"/>
        <family val="1"/>
        <charset val="204"/>
      </rPr>
      <t xml:space="preserve">36
</t>
    </r>
    <r>
      <rPr>
        <i val="true"/>
        <sz val="9"/>
        <rFont val="Times New Roman"/>
        <family val="1"/>
        <charset val="204"/>
      </rPr>
      <t xml:space="preserve">округл(14,4*2,5;2)</t>
    </r>
  </si>
  <si>
    <t xml:space="preserve">10</t>
  </si>
  <si>
    <t xml:space="preserve">НР 63.1</t>
  </si>
  <si>
    <r>
      <rPr>
        <sz val="9"/>
        <rFont val="Times New Roman"/>
        <family val="1"/>
        <charset val="204"/>
      </rPr>
      <t xml:space="preserve">94,5
</t>
    </r>
    <r>
      <rPr>
        <i val="true"/>
        <sz val="9"/>
        <rFont val="Times New Roman"/>
        <family val="1"/>
        <charset val="204"/>
      </rPr>
      <t xml:space="preserve">окр(90*1,05;2)</t>
    </r>
  </si>
  <si>
    <t xml:space="preserve">11</t>
  </si>
  <si>
    <t xml:space="preserve">НР63.2</t>
  </si>
  <si>
    <r>
      <rPr>
        <sz val="9"/>
        <rFont val="Times New Roman"/>
        <family val="1"/>
        <charset val="204"/>
      </rPr>
      <t xml:space="preserve">2,7
</t>
    </r>
    <r>
      <rPr>
        <i val="true"/>
        <sz val="9"/>
        <rFont val="Times New Roman"/>
        <family val="1"/>
        <charset val="204"/>
      </rPr>
      <t xml:space="preserve">окр(90*0,03;2)</t>
    </r>
  </si>
  <si>
    <t xml:space="preserve">12</t>
  </si>
  <si>
    <t xml:space="preserve">НР 57.2.3</t>
  </si>
  <si>
    <r>
      <rPr>
        <sz val="9"/>
        <rFont val="Times New Roman"/>
        <family val="1"/>
        <charset val="204"/>
      </rPr>
      <t xml:space="preserve">0,47
</t>
    </r>
    <r>
      <rPr>
        <i val="true"/>
        <sz val="9"/>
        <rFont val="Times New Roman"/>
        <family val="1"/>
        <charset val="204"/>
      </rPr>
      <t xml:space="preserve">окр(90*0,0052;2)</t>
    </r>
  </si>
  <si>
    <t xml:space="preserve">13</t>
  </si>
  <si>
    <r>
      <rPr>
        <sz val="9"/>
        <rFont val="Times New Roman"/>
        <family val="1"/>
        <charset val="204"/>
      </rPr>
      <t xml:space="preserve">1,62
</t>
    </r>
    <r>
      <rPr>
        <i val="true"/>
        <sz val="9"/>
        <rFont val="Times New Roman"/>
        <family val="1"/>
        <charset val="204"/>
      </rPr>
      <t xml:space="preserve">окр(90*0,018;2)</t>
    </r>
  </si>
  <si>
    <t xml:space="preserve">Итого прямые затраты по разделу в базисных ценах</t>
  </si>
  <si>
    <t xml:space="preserve">Итого прямые затраты по разделу с учетом коэффициентов к итогам</t>
  </si>
  <si>
    <t xml:space="preserve">  В том числе, справочно:</t>
  </si>
  <si>
    <t xml:space="preserve">   Районный и северный коэффициент ПЗ=1,6  (Поз. 1-7)</t>
  </si>
  <si>
    <t xml:space="preserve">   коэффициент на вредность ПЗ=1,022  (Поз. 1-7)</t>
  </si>
  <si>
    <t xml:space="preserve">   Поправочный коэффициент к БЦ ПЗ=1,792  (Поз. 1-5)</t>
  </si>
  <si>
    <t xml:space="preserve">Итого по разделу 1 ММТ А, Б, В, Г  S=90 м2, отм. 0,0 - +5,0 м</t>
  </si>
  <si>
    <t xml:space="preserve">Раздел 2. МВ А, Б  S=40 м2, отм. 0,0 - +3,7 м</t>
  </si>
  <si>
    <t xml:space="preserve">14</t>
  </si>
  <si>
    <r>
      <rPr>
        <sz val="9"/>
        <rFont val="Times New Roman"/>
        <family val="1"/>
        <charset val="204"/>
      </rPr>
      <t xml:space="preserve">Демонтаж крючьев для крепления тепловой изоляции с их изготовлением
</t>
    </r>
    <r>
      <rPr>
        <i val="true"/>
        <sz val="9"/>
        <rFont val="Times New Roman"/>
        <family val="1"/>
        <charset val="204"/>
      </rPr>
      <t xml:space="preserve">(демонтаж ПЗ=0,3 (ОЗП=0,3; ЭМ=0,3 к расх.; ЗПМ=0,3; МАТ=0,3 к расх.; ТЗ=0,3; ТЗМ=0,3))</t>
    </r>
  </si>
  <si>
    <r>
      <rPr>
        <sz val="9"/>
        <rFont val="Times New Roman"/>
        <family val="1"/>
        <charset val="204"/>
      </rPr>
      <t xml:space="preserve">0,2
</t>
    </r>
    <r>
      <rPr>
        <i val="true"/>
        <sz val="9"/>
        <rFont val="Times New Roman"/>
        <family val="1"/>
        <charset val="204"/>
      </rPr>
      <t xml:space="preserve">20/100</t>
    </r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r>
      <rPr>
        <sz val="9"/>
        <rFont val="Times New Roman"/>
        <family val="1"/>
        <charset val="204"/>
      </rPr>
      <t xml:space="preserve">7,87
</t>
    </r>
    <r>
      <rPr>
        <i val="true"/>
        <sz val="9"/>
        <rFont val="Times New Roman"/>
        <family val="1"/>
        <charset val="204"/>
      </rPr>
      <t xml:space="preserve">округл(6,4*1,23;2)</t>
    </r>
  </si>
  <si>
    <t xml:space="preserve">21</t>
  </si>
  <si>
    <r>
      <rPr>
        <sz val="9"/>
        <rFont val="Times New Roman"/>
        <family val="1"/>
        <charset val="204"/>
      </rPr>
      <t xml:space="preserve">16
</t>
    </r>
    <r>
      <rPr>
        <i val="true"/>
        <sz val="9"/>
        <rFont val="Times New Roman"/>
        <family val="1"/>
        <charset val="204"/>
      </rPr>
      <t xml:space="preserve">округл(6,4*2,5;2)</t>
    </r>
  </si>
  <si>
    <t xml:space="preserve">22</t>
  </si>
  <si>
    <r>
      <rPr>
        <sz val="9"/>
        <rFont val="Times New Roman"/>
        <family val="1"/>
        <charset val="204"/>
      </rPr>
      <t xml:space="preserve">42
</t>
    </r>
    <r>
      <rPr>
        <i val="true"/>
        <sz val="9"/>
        <rFont val="Times New Roman"/>
        <family val="1"/>
        <charset val="204"/>
      </rPr>
      <t xml:space="preserve">окр(40*1,05;2)</t>
    </r>
  </si>
  <si>
    <t xml:space="preserve">23</t>
  </si>
  <si>
    <r>
      <rPr>
        <sz val="9"/>
        <rFont val="Times New Roman"/>
        <family val="1"/>
        <charset val="204"/>
      </rPr>
      <t xml:space="preserve">1,2
</t>
    </r>
    <r>
      <rPr>
        <i val="true"/>
        <sz val="9"/>
        <rFont val="Times New Roman"/>
        <family val="1"/>
        <charset val="204"/>
      </rPr>
      <t xml:space="preserve">окр(40*0,03;2)</t>
    </r>
  </si>
  <si>
    <t xml:space="preserve">24</t>
  </si>
  <si>
    <r>
      <rPr>
        <sz val="9"/>
        <rFont val="Times New Roman"/>
        <family val="1"/>
        <charset val="204"/>
      </rPr>
      <t xml:space="preserve">0,21
</t>
    </r>
    <r>
      <rPr>
        <i val="true"/>
        <sz val="9"/>
        <rFont val="Times New Roman"/>
        <family val="1"/>
        <charset val="204"/>
      </rPr>
      <t xml:space="preserve">окр(40*0,0052;2)</t>
    </r>
  </si>
  <si>
    <t xml:space="preserve">25</t>
  </si>
  <si>
    <r>
      <rPr>
        <sz val="9"/>
        <rFont val="Times New Roman"/>
        <family val="1"/>
        <charset val="204"/>
      </rPr>
      <t xml:space="preserve">0,72
</t>
    </r>
    <r>
      <rPr>
        <i val="true"/>
        <sz val="9"/>
        <rFont val="Times New Roman"/>
        <family val="1"/>
        <charset val="204"/>
      </rPr>
      <t xml:space="preserve">окр(40*0,018;2)</t>
    </r>
  </si>
  <si>
    <t xml:space="preserve">   Районный и северный коэффициент ПЗ=1,6  (Поз. 14-19)</t>
  </si>
  <si>
    <t xml:space="preserve">   коэффициент на вредность ПЗ=1,022  (Поз. 14-19)</t>
  </si>
  <si>
    <t xml:space="preserve">   Поправочный коэффициент к БЦ ПЗ=1,792  (Поз. 14-17)</t>
  </si>
  <si>
    <t xml:space="preserve">Итого по разделу 2 МВ А, Б  S=40 м2, отм. 0,0 - +3,7 м</t>
  </si>
  <si>
    <t xml:space="preserve">Раздел 3. ДРГ А, Б  S=20 м2 отм. 0,0-+3,7 м</t>
  </si>
  <si>
    <t xml:space="preserve">объем учтен вместе с ТМЦ в смете 43 в объеме 0,7т</t>
  </si>
  <si>
    <t xml:space="preserve">30</t>
  </si>
  <si>
    <t xml:space="preserve">31</t>
  </si>
  <si>
    <t xml:space="preserve">32</t>
  </si>
  <si>
    <r>
      <rPr>
        <sz val="9"/>
        <rFont val="Times New Roman"/>
        <family val="1"/>
        <charset val="204"/>
      </rPr>
      <t xml:space="preserve">3,94
</t>
    </r>
    <r>
      <rPr>
        <i val="true"/>
        <sz val="9"/>
        <rFont val="Times New Roman"/>
        <family val="1"/>
        <charset val="204"/>
      </rPr>
      <t xml:space="preserve">округл(3,2*1,23;2)</t>
    </r>
  </si>
  <si>
    <t xml:space="preserve">33</t>
  </si>
  <si>
    <r>
      <rPr>
        <sz val="9"/>
        <rFont val="Times New Roman"/>
        <family val="1"/>
        <charset val="204"/>
      </rPr>
      <t xml:space="preserve">8
</t>
    </r>
    <r>
      <rPr>
        <i val="true"/>
        <sz val="9"/>
        <rFont val="Times New Roman"/>
        <family val="1"/>
        <charset val="204"/>
      </rPr>
      <t xml:space="preserve">округл(3,2*2,5;2)</t>
    </r>
  </si>
  <si>
    <t xml:space="preserve">34</t>
  </si>
  <si>
    <r>
      <rPr>
        <sz val="9"/>
        <rFont val="Times New Roman"/>
        <family val="1"/>
        <charset val="204"/>
      </rPr>
      <t xml:space="preserve">21
</t>
    </r>
    <r>
      <rPr>
        <i val="true"/>
        <sz val="9"/>
        <rFont val="Times New Roman"/>
        <family val="1"/>
        <charset val="204"/>
      </rPr>
      <t xml:space="preserve">окр(20*1,05;2)</t>
    </r>
  </si>
  <si>
    <t xml:space="preserve">35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окр(20*0,03;2)</t>
    </r>
  </si>
  <si>
    <t xml:space="preserve">36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окр(20*0,0052;2)</t>
    </r>
  </si>
  <si>
    <t xml:space="preserve">37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(20*0,018;2)</t>
    </r>
  </si>
  <si>
    <t xml:space="preserve">   Районный и северный коэффициент ПЗ=1,6  (Поз. 30-31)</t>
  </si>
  <si>
    <t xml:space="preserve">   коэффициент на вредность ПЗ=1,022  (Поз. 30-31)</t>
  </si>
  <si>
    <t xml:space="preserve">Итого по разделу 3 ДРГ А, Б  S=20 м2 отм. 0,0-+3,7 м</t>
  </si>
  <si>
    <t xml:space="preserve">Раздел 4. Питательный узел и трубопровод питательной воды ф 273 мм=35 м, ф 133 мм= 35 мм, отм.+8,0 м</t>
  </si>
  <si>
    <t xml:space="preserve">38</t>
  </si>
  <si>
    <t xml:space="preserve">39</t>
  </si>
  <si>
    <t xml:space="preserve">40</t>
  </si>
  <si>
    <t xml:space="preserve">НРМ24 и 27 п.1</t>
  </si>
  <si>
    <r>
      <rPr>
        <sz val="9"/>
        <rFont val="Times New Roman"/>
        <family val="1"/>
        <charset val="204"/>
      </rPr>
      <t xml:space="preserve">6,16
</t>
    </r>
    <r>
      <rPr>
        <i val="true"/>
        <sz val="9"/>
        <rFont val="Times New Roman"/>
        <family val="1"/>
        <charset val="204"/>
      </rPr>
      <t xml:space="preserve">округл(4,97*1,24;2)</t>
    </r>
  </si>
  <si>
    <t xml:space="preserve">41</t>
  </si>
  <si>
    <t xml:space="preserve">НРМ24 и 27 п.2.2</t>
  </si>
  <si>
    <r>
      <rPr>
        <sz val="9"/>
        <rFont val="Times New Roman"/>
        <family val="1"/>
        <charset val="204"/>
      </rPr>
      <t xml:space="preserve">14,41
</t>
    </r>
    <r>
      <rPr>
        <i val="true"/>
        <sz val="9"/>
        <rFont val="Times New Roman"/>
        <family val="1"/>
        <charset val="204"/>
      </rPr>
      <t xml:space="preserve">округл(4,97*2,9;2)</t>
    </r>
  </si>
  <si>
    <t xml:space="preserve">42</t>
  </si>
  <si>
    <t xml:space="preserve">БЦ15-010909-0101</t>
  </si>
  <si>
    <r>
      <rPr>
        <sz val="9"/>
        <rFont val="Times New Roman"/>
        <family val="1"/>
        <charset val="204"/>
      </rPr>
      <t xml:space="preserve">Снятие.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снятие ПЗ=0,1;
поправочный коэф. ПЗ=1,668)</t>
    </r>
  </si>
  <si>
    <r>
      <rPr>
        <sz val="9"/>
        <rFont val="Times New Roman"/>
        <family val="1"/>
        <charset val="204"/>
      </rPr>
      <t xml:space="preserve">-34,29
</t>
    </r>
    <r>
      <rPr>
        <i val="true"/>
        <sz val="9"/>
        <rFont val="Times New Roman"/>
        <family val="1"/>
        <charset val="204"/>
      </rPr>
      <t xml:space="preserve">округл(0-(4,97*6,9);2)</t>
    </r>
  </si>
  <si>
    <t xml:space="preserve">43</t>
  </si>
  <si>
    <r>
      <rPr>
        <sz val="9"/>
        <rFont val="Times New Roman"/>
        <family val="1"/>
        <charset val="204"/>
      </rPr>
      <t xml:space="preserve">Установка.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установку ПЗ=0,9;
поправочный коэф. ПЗ=1,668)</t>
    </r>
  </si>
  <si>
    <t xml:space="preserve">44</t>
  </si>
  <si>
    <r>
      <rPr>
        <b val="true"/>
        <sz val="9"/>
        <rFont val="Times New Roman"/>
        <family val="1"/>
        <charset val="204"/>
      </rPr>
      <t xml:space="preserve">БЦ15-010908-0101
</t>
    </r>
    <r>
      <rPr>
        <i val="true"/>
        <sz val="9"/>
        <rFont val="Times New Roman"/>
        <family val="1"/>
        <charset val="204"/>
      </rPr>
      <t xml:space="preserve">Изм. Доп.5</t>
    </r>
  </si>
  <si>
    <r>
      <rPr>
        <sz val="9"/>
        <rFont val="Times New Roman"/>
        <family val="1"/>
        <charset val="204"/>
      </rPr>
      <t xml:space="preserve">Снятие усиленного каркаса, изготовленного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5</t>
  </si>
  <si>
    <t xml:space="preserve">БЦ15-010907-0101</t>
  </si>
  <si>
    <r>
      <rPr>
        <sz val="9"/>
        <rFont val="Times New Roman"/>
        <family val="1"/>
        <charset val="204"/>
      </rPr>
      <t xml:space="preserve">Установка усиленного каркаса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6</t>
  </si>
  <si>
    <t xml:space="preserve">БЦ15-010904-0101</t>
  </si>
  <si>
    <r>
      <rPr>
        <sz val="9"/>
        <rFont val="Times New Roman"/>
        <family val="1"/>
        <charset val="204"/>
      </rPr>
      <t xml:space="preserve">Снятие металлических обечаек с прямых участков трубопроводов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7</t>
  </si>
  <si>
    <t xml:space="preserve">БЦ15-010903-0101</t>
  </si>
  <si>
    <r>
      <rPr>
        <sz val="9"/>
        <rFont val="Times New Roman"/>
        <family val="1"/>
        <charset val="204"/>
      </rPr>
      <t xml:space="preserve">Изготовление и установка металлических обечаек на прямые участки трубопроводов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8</t>
  </si>
  <si>
    <t xml:space="preserve">НР 54 п.1.2</t>
  </si>
  <si>
    <t xml:space="preserve">Лист ОЦ Б-ПН-НО-0,55х1250х2200 ГОСТ 19904-90 ХП-Н-НР-МТ-1 ГОСТ 14918-80 [А62200290000]</t>
  </si>
  <si>
    <r>
      <rPr>
        <sz val="9"/>
        <rFont val="Times New Roman"/>
        <family val="1"/>
        <charset val="204"/>
      </rPr>
      <t xml:space="preserve">0,367
</t>
    </r>
    <r>
      <rPr>
        <i val="true"/>
        <sz val="9"/>
        <rFont val="Times New Roman"/>
        <family val="1"/>
        <charset val="204"/>
      </rPr>
      <t xml:space="preserve">округл(79,79*0,0046;3)</t>
    </r>
  </si>
  <si>
    <t xml:space="preserve">49</t>
  </si>
  <si>
    <t xml:space="preserve">НР 54 п.2.1</t>
  </si>
  <si>
    <t xml:space="preserve">Винт самонарезающий 3,5х19 DIN 7972 [А72000790000]</t>
  </si>
  <si>
    <r>
      <rPr>
        <sz val="9"/>
        <rFont val="Times New Roman"/>
        <family val="1"/>
        <charset val="204"/>
      </rPr>
      <t xml:space="preserve">1,2
</t>
    </r>
    <r>
      <rPr>
        <i val="true"/>
        <sz val="9"/>
        <rFont val="Times New Roman"/>
        <family val="1"/>
        <charset val="204"/>
      </rPr>
      <t xml:space="preserve">округл(79,79*0,015;2)</t>
    </r>
  </si>
  <si>
    <t xml:space="preserve">   Районный и северный коэффициент ПЗ=1,6  (Поз. 38-39, 42-47)</t>
  </si>
  <si>
    <t xml:space="preserve">   коэффициент на вредность ПЗ=1,022  (Поз. 38-39, 42-47)</t>
  </si>
  <si>
    <t xml:space="preserve">Итого по разделу 4 Питательный узел и трубопровод питательной воды ф 273 мм=35 м, ф 133 мм= 35 мм, отм.+8,0 м</t>
  </si>
  <si>
    <t xml:space="preserve">Раздел 5. Топка котла S=100 м2 отм.+5,9-+32,0м</t>
  </si>
  <si>
    <t xml:space="preserve">50</t>
  </si>
  <si>
    <r>
      <rPr>
        <sz val="9"/>
        <rFont val="Times New Roman"/>
        <family val="1"/>
        <charset val="204"/>
      </rPr>
      <t xml:space="preserve">Сборка инвентарных и металлических лесов
</t>
    </r>
    <r>
      <rPr>
        <i val="true"/>
        <sz val="9"/>
        <rFont val="Times New Roman"/>
        <family val="1"/>
        <charset val="204"/>
      </rPr>
      <t xml:space="preserve">(монтаж ПЗ=0,7 (ОЗП=0,7; ЭМ=0,7 к расх.; ЗПМ=0,7; МАТ=0,7 к расх.; ТЗ=0,7; ТЗМ=0,7))</t>
    </r>
  </si>
  <si>
    <t xml:space="preserve">51</t>
  </si>
  <si>
    <t xml:space="preserve">52</t>
  </si>
  <si>
    <r>
      <rPr>
        <sz val="9"/>
        <rFont val="Times New Roman"/>
        <family val="1"/>
        <charset val="204"/>
      </rPr>
      <t xml:space="preserve">Снятие штукатурного слоя
</t>
    </r>
    <r>
      <rPr>
        <i val="true"/>
        <sz val="9"/>
        <rFont val="Times New Roman"/>
        <family val="1"/>
        <charset val="204"/>
      </rPr>
      <t xml:space="preserve">(к на снятие ПЗ=0,1 (ОЗП=0,1; ЭМ=0,1 к расх.; ЗПМ=0,1; МАТ=0,1 к расх.; ТЗ=0,1; ТЗМ=0,1);
поправочный коэф. ПЗ=1,668)</t>
    </r>
  </si>
  <si>
    <t xml:space="preserve">53</t>
  </si>
  <si>
    <r>
      <rPr>
        <sz val="9"/>
        <rFont val="Times New Roman"/>
        <family val="1"/>
        <charset val="204"/>
      </rPr>
      <t xml:space="preserve">2
</t>
    </r>
    <r>
      <rPr>
        <i val="true"/>
        <sz val="9"/>
        <rFont val="Times New Roman"/>
        <family val="1"/>
        <charset val="204"/>
      </rPr>
      <t xml:space="preserve">(200)/100</t>
    </r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Times New Roman"/>
        <family val="1"/>
        <charset val="204"/>
      </rPr>
      <t xml:space="preserve">105
</t>
    </r>
    <r>
      <rPr>
        <i val="true"/>
        <sz val="9"/>
        <rFont val="Times New Roman"/>
        <family val="1"/>
        <charset val="204"/>
      </rPr>
      <t xml:space="preserve">окр(100*1,05;2)</t>
    </r>
  </si>
  <si>
    <t xml:space="preserve">60</t>
  </si>
  <si>
    <r>
      <rPr>
        <sz val="9"/>
        <rFont val="Times New Roman"/>
        <family val="1"/>
        <charset val="204"/>
      </rPr>
      <t xml:space="preserve">3
</t>
    </r>
    <r>
      <rPr>
        <i val="true"/>
        <sz val="9"/>
        <rFont val="Times New Roman"/>
        <family val="1"/>
        <charset val="204"/>
      </rPr>
      <t xml:space="preserve">окр(100*0,03;2)</t>
    </r>
  </si>
  <si>
    <t xml:space="preserve">61</t>
  </si>
  <si>
    <t xml:space="preserve">БЦ15-020510-0102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 (ОЗП=1,668; ЭМ=1,668 к расх.; ЗПМ=1,668; МАТ=1,668 к расх.; ТЗ=1,668; ТЗМ=1,668))</t>
    </r>
  </si>
  <si>
    <t xml:space="preserve">62</t>
  </si>
  <si>
    <t xml:space="preserve">БЦ15-020510-0103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 (ОЗП=1,668; ЭМ=1,668 к расх.; ЗПМ=1,668; МАТ=1,668 к расх.; ТЗ=1,668; ТЗМ=1,668))</t>
    </r>
  </si>
  <si>
    <t xml:space="preserve">63</t>
  </si>
  <si>
    <t xml:space="preserve">ВСН34 029; 007</t>
  </si>
  <si>
    <r>
      <rPr>
        <sz val="9"/>
        <rFont val="Times New Roman"/>
        <family val="1"/>
        <charset val="204"/>
      </rPr>
      <t xml:space="preserve">1,26
</t>
    </r>
    <r>
      <rPr>
        <i val="true"/>
        <sz val="9"/>
        <rFont val="Times New Roman"/>
        <family val="1"/>
        <charset val="204"/>
      </rPr>
      <t xml:space="preserve">округл(1,02*0,308*4;2)</t>
    </r>
  </si>
  <si>
    <t xml:space="preserve">64</t>
  </si>
  <si>
    <r>
      <rPr>
        <sz val="9"/>
        <rFont val="Times New Roman"/>
        <family val="1"/>
        <charset val="204"/>
      </rPr>
      <t xml:space="preserve">3,19
</t>
    </r>
    <r>
      <rPr>
        <i val="true"/>
        <sz val="9"/>
        <rFont val="Times New Roman"/>
        <family val="1"/>
        <charset val="204"/>
      </rPr>
      <t xml:space="preserve">округл(1,02*0,783*4;2)</t>
    </r>
  </si>
  <si>
    <t xml:space="preserve">65</t>
  </si>
  <si>
    <t xml:space="preserve">66</t>
  </si>
  <si>
    <r>
      <rPr>
        <sz val="9"/>
        <rFont val="Times New Roman"/>
        <family val="1"/>
        <charset val="204"/>
      </rPr>
      <t xml:space="preserve">Маты минераловатные прошив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БЦ15 ПЗ=1,668)</t>
    </r>
  </si>
  <si>
    <t xml:space="preserve">67</t>
  </si>
  <si>
    <r>
      <rPr>
        <sz val="9"/>
        <rFont val="Times New Roman"/>
        <family val="1"/>
        <charset val="204"/>
      </rPr>
      <t xml:space="preserve">19,68
</t>
    </r>
    <r>
      <rPr>
        <i val="true"/>
        <sz val="9"/>
        <rFont val="Times New Roman"/>
        <family val="1"/>
        <charset val="204"/>
      </rPr>
      <t xml:space="preserve">округл(16*1,23;2)</t>
    </r>
  </si>
  <si>
    <t xml:space="preserve">68</t>
  </si>
  <si>
    <r>
      <rPr>
        <sz val="9"/>
        <rFont val="Times New Roman"/>
        <family val="1"/>
        <charset val="204"/>
      </rPr>
      <t xml:space="preserve">40
</t>
    </r>
    <r>
      <rPr>
        <i val="true"/>
        <sz val="9"/>
        <rFont val="Times New Roman"/>
        <family val="1"/>
        <charset val="204"/>
      </rPr>
      <t xml:space="preserve">округл(16*2,5;2)</t>
    </r>
  </si>
  <si>
    <t xml:space="preserve">69</t>
  </si>
  <si>
    <t xml:space="preserve">70</t>
  </si>
  <si>
    <t xml:space="preserve">71</t>
  </si>
  <si>
    <r>
      <rPr>
        <sz val="9"/>
        <rFont val="Times New Roman"/>
        <family val="1"/>
        <charset val="204"/>
      </rPr>
      <t xml:space="preserve">0,52
</t>
    </r>
    <r>
      <rPr>
        <i val="true"/>
        <sz val="9"/>
        <rFont val="Times New Roman"/>
        <family val="1"/>
        <charset val="204"/>
      </rPr>
      <t xml:space="preserve">окр(100*0,0052;2)</t>
    </r>
  </si>
  <si>
    <t xml:space="preserve">72</t>
  </si>
  <si>
    <r>
      <rPr>
        <sz val="9"/>
        <rFont val="Times New Roman"/>
        <family val="1"/>
        <charset val="204"/>
      </rPr>
      <t xml:space="preserve">1,8
</t>
    </r>
    <r>
      <rPr>
        <i val="true"/>
        <sz val="9"/>
        <rFont val="Times New Roman"/>
        <family val="1"/>
        <charset val="204"/>
      </rPr>
      <t xml:space="preserve">окр(100*0,018;2)</t>
    </r>
  </si>
  <si>
    <t xml:space="preserve">73</t>
  </si>
  <si>
    <t xml:space="preserve">БЦ15-020702-0102</t>
  </si>
  <si>
    <r>
      <rPr>
        <sz val="9"/>
        <rFont val="Times New Roman"/>
        <family val="1"/>
        <charset val="204"/>
      </rPr>
      <t xml:space="preserve">Поды топок защитные, хромитовые и карборундовые: разборка обмуровки
</t>
    </r>
    <r>
      <rPr>
        <i val="true"/>
        <sz val="9"/>
        <rFont val="Times New Roman"/>
        <family val="1"/>
        <charset val="204"/>
      </rPr>
      <t xml:space="preserve">(поправоч. коэф. ПЗ=1,668)</t>
    </r>
  </si>
  <si>
    <t xml:space="preserve">74</t>
  </si>
  <si>
    <t xml:space="preserve">БЦ15-020702-0103</t>
  </si>
  <si>
    <r>
      <rPr>
        <sz val="9"/>
        <rFont val="Times New Roman"/>
        <family val="1"/>
        <charset val="204"/>
      </rPr>
      <t xml:space="preserve">Поды топок защитные, хромитовые и карборундовые: установка обмуровки
</t>
    </r>
    <r>
      <rPr>
        <i val="true"/>
        <sz val="9"/>
        <rFont val="Times New Roman"/>
        <family val="1"/>
        <charset val="204"/>
      </rPr>
      <t xml:space="preserve">(поправоч. коэф. ПЗ=1,668)</t>
    </r>
  </si>
  <si>
    <t xml:space="preserve">75</t>
  </si>
  <si>
    <t xml:space="preserve">ВСН 34 026 01-01</t>
  </si>
  <si>
    <r>
      <rPr>
        <sz val="9"/>
        <rFont val="Times New Roman"/>
        <family val="1"/>
        <charset val="204"/>
      </rPr>
      <t xml:space="preserve">1,05
</t>
    </r>
    <r>
      <rPr>
        <i val="true"/>
        <sz val="9"/>
        <rFont val="Times New Roman"/>
        <family val="1"/>
        <charset val="204"/>
      </rPr>
      <t xml:space="preserve">округл(0,35*3,004;2)</t>
    </r>
  </si>
  <si>
    <t xml:space="preserve">   Районный и северный коэффициент ПЗ=1,6  (Поз. 50-51, 53-54, 52, 57-58, 61-62, 66, 73-74)</t>
  </si>
  <si>
    <t xml:space="preserve">   коэффициент на вредность ПЗ=1,022  (Поз. 50-51, 53-54, 52, 57-58, 61-62, 66, 73-74)</t>
  </si>
  <si>
    <t xml:space="preserve">   Поправочный коэффициент к БЦ ПЗ=1,792  (Поз. 50-51, 53-54)</t>
  </si>
  <si>
    <t xml:space="preserve">Итого по разделу 5 Топка котла S=100 м2 отм.+5,9-+32,0м</t>
  </si>
  <si>
    <t xml:space="preserve">Раздел 6. Короб горячего воздуха  S=82м2 отм.+5,9 м</t>
  </si>
  <si>
    <t xml:space="preserve">76</t>
  </si>
  <si>
    <t xml:space="preserve">77</t>
  </si>
  <si>
    <r>
      <rPr>
        <sz val="9"/>
        <rFont val="Times New Roman"/>
        <family val="1"/>
        <charset val="204"/>
      </rPr>
      <t xml:space="preserve">1,677
</t>
    </r>
    <r>
      <rPr>
        <i val="true"/>
        <sz val="9"/>
        <rFont val="Times New Roman"/>
        <family val="1"/>
        <charset val="204"/>
      </rPr>
      <t xml:space="preserve">(34*49,32)/1000</t>
    </r>
  </si>
  <si>
    <t xml:space="preserve">78</t>
  </si>
  <si>
    <t xml:space="preserve">БЦ1-260102-0102</t>
  </si>
  <si>
    <r>
      <rPr>
        <sz val="9"/>
        <rFont val="Times New Roman"/>
        <family val="1"/>
        <charset val="204"/>
      </rPr>
      <t xml:space="preserve">1,677
</t>
    </r>
    <r>
      <rPr>
        <i val="true"/>
        <sz val="9"/>
        <rFont val="Times New Roman"/>
        <family val="1"/>
        <charset val="204"/>
      </rPr>
      <t xml:space="preserve">(34*49,32)/1001</t>
    </r>
  </si>
  <si>
    <t xml:space="preserve">79</t>
  </si>
  <si>
    <r>
      <rPr>
        <sz val="9"/>
        <rFont val="Times New Roman"/>
        <family val="1"/>
        <charset val="204"/>
      </rPr>
      <t xml:space="preserve">0,5
</t>
    </r>
    <r>
      <rPr>
        <i val="true"/>
        <sz val="9"/>
        <rFont val="Times New Roman"/>
        <family val="1"/>
        <charset val="204"/>
      </rPr>
      <t xml:space="preserve">50/100</t>
    </r>
  </si>
  <si>
    <t xml:space="preserve">80</t>
  </si>
  <si>
    <t xml:space="preserve">81</t>
  </si>
  <si>
    <t xml:space="preserve">82</t>
  </si>
  <si>
    <t xml:space="preserve">83</t>
  </si>
  <si>
    <t xml:space="preserve">84</t>
  </si>
  <si>
    <r>
      <rPr>
        <sz val="9"/>
        <rFont val="Times New Roman"/>
        <family val="1"/>
        <charset val="204"/>
      </rPr>
      <t xml:space="preserve">16,14
</t>
    </r>
    <r>
      <rPr>
        <i val="true"/>
        <sz val="9"/>
        <rFont val="Times New Roman"/>
        <family val="1"/>
        <charset val="204"/>
      </rPr>
      <t xml:space="preserve">округл(13,12*1,23;2)</t>
    </r>
  </si>
  <si>
    <t xml:space="preserve">85</t>
  </si>
  <si>
    <r>
      <rPr>
        <sz val="9"/>
        <rFont val="Times New Roman"/>
        <family val="1"/>
        <charset val="204"/>
      </rPr>
      <t xml:space="preserve">32,8
</t>
    </r>
    <r>
      <rPr>
        <i val="true"/>
        <sz val="9"/>
        <rFont val="Times New Roman"/>
        <family val="1"/>
        <charset val="204"/>
      </rPr>
      <t xml:space="preserve">округл(13,12*2,5;2)</t>
    </r>
  </si>
  <si>
    <t xml:space="preserve">86</t>
  </si>
  <si>
    <r>
      <rPr>
        <sz val="9"/>
        <rFont val="Times New Roman"/>
        <family val="1"/>
        <charset val="204"/>
      </rPr>
      <t xml:space="preserve">86,1
</t>
    </r>
    <r>
      <rPr>
        <i val="true"/>
        <sz val="9"/>
        <rFont val="Times New Roman"/>
        <family val="1"/>
        <charset val="204"/>
      </rPr>
      <t xml:space="preserve">окр(82*1,05;2)</t>
    </r>
  </si>
  <si>
    <t xml:space="preserve">87</t>
  </si>
  <si>
    <r>
      <rPr>
        <sz val="9"/>
        <rFont val="Times New Roman"/>
        <family val="1"/>
        <charset val="204"/>
      </rPr>
      <t xml:space="preserve">2,46
</t>
    </r>
    <r>
      <rPr>
        <i val="true"/>
        <sz val="9"/>
        <rFont val="Times New Roman"/>
        <family val="1"/>
        <charset val="204"/>
      </rPr>
      <t xml:space="preserve">окр(82*0,03;2)</t>
    </r>
  </si>
  <si>
    <t xml:space="preserve">88</t>
  </si>
  <si>
    <r>
      <rPr>
        <sz val="9"/>
        <rFont val="Times New Roman"/>
        <family val="1"/>
        <charset val="204"/>
      </rPr>
      <t xml:space="preserve">0,43
</t>
    </r>
    <r>
      <rPr>
        <i val="true"/>
        <sz val="9"/>
        <rFont val="Times New Roman"/>
        <family val="1"/>
        <charset val="204"/>
      </rPr>
      <t xml:space="preserve">окр(82*0,0052;2)</t>
    </r>
  </si>
  <si>
    <t xml:space="preserve">89</t>
  </si>
  <si>
    <r>
      <rPr>
        <sz val="9"/>
        <rFont val="Times New Roman"/>
        <family val="1"/>
        <charset val="204"/>
      </rPr>
      <t xml:space="preserve">1,48
</t>
    </r>
    <r>
      <rPr>
        <i val="true"/>
        <sz val="9"/>
        <rFont val="Times New Roman"/>
        <family val="1"/>
        <charset val="204"/>
      </rPr>
      <t xml:space="preserve">окр(82*0,018;2)</t>
    </r>
  </si>
  <si>
    <t xml:space="preserve">   Районный и северный коэффициент ПЗ=1,6  (Поз. 76-79, 82-83)</t>
  </si>
  <si>
    <t xml:space="preserve">   коэффициент на вредность ПЗ=1,022  (Поз. 76-79, 82-83)</t>
  </si>
  <si>
    <t xml:space="preserve">   Поправочный коэффициент к БЦ ПЗ=1,792  (Поз. 76-79)</t>
  </si>
  <si>
    <t xml:space="preserve">Итого по разделу 6 Короб горячего воздуха  S=82м2 отм.+5,9 м</t>
  </si>
  <si>
    <t xml:space="preserve">Раздел 7. Конвективная шахта S=30м2 отм.+11,0-29,0 м</t>
  </si>
  <si>
    <t xml:space="preserve">90</t>
  </si>
  <si>
    <t xml:space="preserve">91</t>
  </si>
  <si>
    <t xml:space="preserve">92</t>
  </si>
  <si>
    <r>
      <rPr>
        <b val="true"/>
        <sz val="9"/>
        <rFont val="Times New Roman"/>
        <family val="1"/>
        <charset val="204"/>
      </rPr>
      <t xml:space="preserve">БЦ15-020802-0102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обмазки уплотнительной (без снятия и установки металлической сетки)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3</t>
  </si>
  <si>
    <r>
      <rPr>
        <b val="true"/>
        <sz val="9"/>
        <rFont val="Times New Roman"/>
        <family val="1"/>
        <charset val="204"/>
      </rPr>
      <t xml:space="preserve">БЦ15-020802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обмазки уплотнительной (без снятия и установки металлической сетки)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4</t>
  </si>
  <si>
    <t xml:space="preserve">ВСН 34 022 02-03</t>
  </si>
  <si>
    <r>
      <rPr>
        <sz val="9"/>
        <rFont val="Times New Roman"/>
        <family val="1"/>
        <charset val="204"/>
      </rPr>
      <t xml:space="preserve">0,54
</t>
    </r>
    <r>
      <rPr>
        <i val="true"/>
        <sz val="9"/>
        <rFont val="Times New Roman"/>
        <family val="1"/>
        <charset val="204"/>
      </rPr>
      <t xml:space="preserve">округл(30*0,018;2)</t>
    </r>
  </si>
  <si>
    <t xml:space="preserve">95</t>
  </si>
  <si>
    <t xml:space="preserve">ВСН 34 022 02-04</t>
  </si>
  <si>
    <t xml:space="preserve">Асбест хризолитовый А-6-30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угл(30*0,012;2)</t>
    </r>
  </si>
  <si>
    <t xml:space="preserve">   Районный и северный коэффициент ПЗ=1,6  (Поз. 90-93)</t>
  </si>
  <si>
    <t xml:space="preserve">   коэффициент на вредность ПЗ=1,022  (Поз. 90-93)</t>
  </si>
  <si>
    <t xml:space="preserve">   Поправочный коэффициент к БЦ ПЗ=1,792  (Поз. 90-91)</t>
  </si>
  <si>
    <t xml:space="preserve">Итого по разделу 7 Конвективная шахта S=30м2 отм.+11,0-29,0 м</t>
  </si>
  <si>
    <t xml:space="preserve">Раздел 8. Коллектора ВЭК  S=6м2 отм.+11,0-+22,0 м</t>
  </si>
  <si>
    <t xml:space="preserve">96</t>
  </si>
  <si>
    <t xml:space="preserve">БЦ15-020506-0102</t>
  </si>
  <si>
    <r>
      <rPr>
        <sz val="9"/>
        <rFont val="Times New Roman"/>
        <family val="1"/>
        <charset val="204"/>
      </rPr>
      <t xml:space="preserve">Коллектор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7</t>
  </si>
  <si>
    <t xml:space="preserve">БЦ15-020506-0103</t>
  </si>
  <si>
    <r>
      <rPr>
        <sz val="9"/>
        <rFont val="Times New Roman"/>
        <family val="1"/>
        <charset val="204"/>
      </rPr>
      <t xml:space="preserve">Коллектор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98</t>
  </si>
  <si>
    <r>
      <rPr>
        <sz val="9"/>
        <rFont val="Times New Roman"/>
        <family val="1"/>
        <charset val="204"/>
      </rPr>
      <t xml:space="preserve">0,08
</t>
    </r>
    <r>
      <rPr>
        <i val="true"/>
        <sz val="9"/>
        <rFont val="Times New Roman"/>
        <family val="1"/>
        <charset val="204"/>
      </rPr>
      <t xml:space="preserve">0,24*0,308*1,02</t>
    </r>
  </si>
  <si>
    <t xml:space="preserve">99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0,24*0,783*1,02</t>
    </r>
  </si>
  <si>
    <t xml:space="preserve">100</t>
  </si>
  <si>
    <t xml:space="preserve">101</t>
  </si>
  <si>
    <t xml:space="preserve">102</t>
  </si>
  <si>
    <t xml:space="preserve">103</t>
  </si>
  <si>
    <r>
      <rPr>
        <sz val="9"/>
        <rFont val="Times New Roman"/>
        <family val="1"/>
        <charset val="204"/>
      </rPr>
      <t xml:space="preserve">1,18
</t>
    </r>
    <r>
      <rPr>
        <i val="true"/>
        <sz val="9"/>
        <rFont val="Times New Roman"/>
        <family val="1"/>
        <charset val="204"/>
      </rPr>
      <t xml:space="preserve">округл(0,96*1,23;2)</t>
    </r>
  </si>
  <si>
    <t xml:space="preserve">104</t>
  </si>
  <si>
    <r>
      <rPr>
        <sz val="9"/>
        <rFont val="Times New Roman"/>
        <family val="1"/>
        <charset val="204"/>
      </rPr>
      <t xml:space="preserve">2,4
</t>
    </r>
    <r>
      <rPr>
        <i val="true"/>
        <sz val="9"/>
        <rFont val="Times New Roman"/>
        <family val="1"/>
        <charset val="204"/>
      </rPr>
      <t xml:space="preserve">округл(0,96*2,5;2)</t>
    </r>
  </si>
  <si>
    <t xml:space="preserve">105</t>
  </si>
  <si>
    <r>
      <rPr>
        <sz val="9"/>
        <rFont val="Times New Roman"/>
        <family val="1"/>
        <charset val="204"/>
      </rPr>
      <t xml:space="preserve">6,3
</t>
    </r>
    <r>
      <rPr>
        <i val="true"/>
        <sz val="9"/>
        <rFont val="Times New Roman"/>
        <family val="1"/>
        <charset val="204"/>
      </rPr>
      <t xml:space="preserve">окр(6*1,05;2)</t>
    </r>
  </si>
  <si>
    <t xml:space="preserve">106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6*0,03;2)</t>
    </r>
  </si>
  <si>
    <t xml:space="preserve">107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(6*0,0052;2)</t>
    </r>
  </si>
  <si>
    <t xml:space="preserve">108</t>
  </si>
  <si>
    <r>
      <rPr>
        <sz val="9"/>
        <rFont val="Times New Roman"/>
        <family val="1"/>
        <charset val="204"/>
      </rPr>
      <t xml:space="preserve">0,11
</t>
    </r>
    <r>
      <rPr>
        <i val="true"/>
        <sz val="9"/>
        <rFont val="Times New Roman"/>
        <family val="1"/>
        <charset val="204"/>
      </rPr>
      <t xml:space="preserve">окр(6*0,018;2)</t>
    </r>
  </si>
  <si>
    <t xml:space="preserve">   Районный и северный коэффициент ПЗ=1,6  (Поз. 96-97, 101-102)</t>
  </si>
  <si>
    <t xml:space="preserve">   коэффициент на вредность ПЗ=1,022  (Поз. 96-97, 101-102)</t>
  </si>
  <si>
    <t xml:space="preserve">Итого по разделу 8 Коллектора ВЭК  S=6м2 отм.+11,0-+22,0 м</t>
  </si>
  <si>
    <t xml:space="preserve">Раздел 9. Поворотная камера S=10м2 отм.+22,0-+29,0 м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ВСН-34  033 04-03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10*0,005*0,22;2)</t>
    </r>
  </si>
  <si>
    <t xml:space="preserve">114</t>
  </si>
  <si>
    <t xml:space="preserve">ВСН-34 033 04-07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10*0,005*0,577;2)</t>
    </r>
  </si>
  <si>
    <t xml:space="preserve">115</t>
  </si>
  <si>
    <t xml:space="preserve">ВСН-34 033 04-09</t>
  </si>
  <si>
    <r>
      <rPr>
        <sz val="9"/>
        <rFont val="Times New Roman"/>
        <family val="1"/>
        <charset val="204"/>
      </rPr>
      <t xml:space="preserve">0,004
</t>
    </r>
    <r>
      <rPr>
        <i val="true"/>
        <sz val="9"/>
        <rFont val="Times New Roman"/>
        <family val="1"/>
        <charset val="204"/>
      </rPr>
      <t xml:space="preserve">ОКРУГЛ(10*0,005*0,072;3)</t>
    </r>
  </si>
  <si>
    <t xml:space="preserve">116</t>
  </si>
  <si>
    <t xml:space="preserve">ВСН-34 033 04-06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10*0,005*0,606;2)</t>
    </r>
  </si>
  <si>
    <t xml:space="preserve">117</t>
  </si>
  <si>
    <t xml:space="preserve">БЦ15-020102-0102</t>
  </si>
  <si>
    <r>
      <rPr>
        <sz val="9"/>
        <rFont val="Times New Roman"/>
        <family val="1"/>
        <charset val="204"/>
      </rPr>
      <t xml:space="preserve">Стены при наличии или отсутствии экранов, бункеры, шлаковые комоды, газовые камеры из кирпича нормального шамот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18</t>
  </si>
  <si>
    <t xml:space="preserve">БЦ15-020102-0103</t>
  </si>
  <si>
    <r>
      <rPr>
        <sz val="9"/>
        <rFont val="Times New Roman"/>
        <family val="1"/>
        <charset val="204"/>
      </rPr>
      <t xml:space="preserve">Стены при наличии или отсутствии экранов, бункеры, шлаковые комоды, газовые камеры из кирпича нормального шамот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19</t>
  </si>
  <si>
    <t xml:space="preserve">ВСН 34 001 03-01</t>
  </si>
  <si>
    <r>
      <rPr>
        <sz val="9"/>
        <rFont val="Times New Roman"/>
        <family val="1"/>
        <charset val="204"/>
      </rPr>
      <t xml:space="preserve">1,79
</t>
    </r>
    <r>
      <rPr>
        <i val="true"/>
        <sz val="9"/>
        <rFont val="Times New Roman"/>
        <family val="1"/>
        <charset val="204"/>
      </rPr>
      <t xml:space="preserve">к35*2,097</t>
    </r>
  </si>
  <si>
    <t xml:space="preserve">120</t>
  </si>
  <si>
    <t xml:space="preserve">ВСН 34 030 01-01; 001 03-02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к35*0,083*1,4124</t>
    </r>
  </si>
  <si>
    <t xml:space="preserve">121</t>
  </si>
  <si>
    <t xml:space="preserve">БЦ15-020301-0102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2</t>
  </si>
  <si>
    <t xml:space="preserve">БЦ15-020301-0103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3</t>
  </si>
  <si>
    <t xml:space="preserve">ВСН 34 016 01-01</t>
  </si>
  <si>
    <r>
      <rPr>
        <sz val="9"/>
        <rFont val="Times New Roman"/>
        <family val="1"/>
        <charset val="204"/>
      </rPr>
      <t xml:space="preserve">1,65
</t>
    </r>
    <r>
      <rPr>
        <i val="true"/>
        <sz val="9"/>
        <rFont val="Times New Roman"/>
        <family val="1"/>
        <charset val="204"/>
      </rPr>
      <t xml:space="preserve">к36*0,939</t>
    </r>
  </si>
  <si>
    <t xml:space="preserve">124</t>
  </si>
  <si>
    <t xml:space="preserve">ВСН 34 016 01-02; 032 02-02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угл((1,81*0,149*0,183);2)</t>
    </r>
  </si>
  <si>
    <t xml:space="preserve">125</t>
  </si>
  <si>
    <t xml:space="preserve">ВСН 34 016 01-02; 032 01-01</t>
  </si>
  <si>
    <r>
      <rPr>
        <sz val="9"/>
        <rFont val="Times New Roman"/>
        <family val="1"/>
        <charset val="204"/>
      </rPr>
      <t xml:space="preserve">148,97
</t>
    </r>
    <r>
      <rPr>
        <i val="true"/>
        <sz val="9"/>
        <rFont val="Times New Roman"/>
        <family val="1"/>
        <charset val="204"/>
      </rPr>
      <t xml:space="preserve">к36*0,149*570</t>
    </r>
  </si>
  <si>
    <t xml:space="preserve">126</t>
  </si>
  <si>
    <t xml:space="preserve">БЦ15-020201-0102</t>
  </si>
  <si>
    <r>
      <rPr>
        <sz val="9"/>
        <rFont val="Times New Roman"/>
        <family val="1"/>
        <charset val="204"/>
      </rPr>
      <t xml:space="preserve">Стены при наличии или отсутствии экранов, зажигательные пояса, холодные воронки, поды топок шамотные, фасонные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7</t>
  </si>
  <si>
    <t xml:space="preserve">БЦ15-020201-0103</t>
  </si>
  <si>
    <r>
      <rPr>
        <sz val="9"/>
        <rFont val="Times New Roman"/>
        <family val="1"/>
        <charset val="204"/>
      </rPr>
      <t xml:space="preserve">Стены при наличии или отсутствии экранов, зажигательные пояса, холодные воронки, поды топок шамотные, фасонные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28</t>
  </si>
  <si>
    <r>
      <rPr>
        <sz val="9"/>
        <rFont val="Times New Roman"/>
        <family val="1"/>
        <charset val="204"/>
      </rPr>
      <t xml:space="preserve">0,15
</t>
    </r>
    <r>
      <rPr>
        <i val="true"/>
        <sz val="9"/>
        <rFont val="Times New Roman"/>
        <family val="1"/>
        <charset val="204"/>
      </rPr>
      <t xml:space="preserve">(к37*2,097)*20%</t>
    </r>
  </si>
  <si>
    <t xml:space="preserve">129</t>
  </si>
  <si>
    <r>
      <rPr>
        <sz val="9"/>
        <rFont val="Times New Roman"/>
        <family val="1"/>
        <charset val="204"/>
      </rPr>
      <t xml:space="preserve">0,58
</t>
    </r>
    <r>
      <rPr>
        <i val="true"/>
        <sz val="9"/>
        <rFont val="Times New Roman"/>
        <family val="1"/>
        <charset val="204"/>
      </rPr>
      <t xml:space="preserve">(к37*2,097)*80%</t>
    </r>
  </si>
  <si>
    <t xml:space="preserve">130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к37*0,083*1,4124</t>
    </r>
  </si>
  <si>
    <t xml:space="preserve">131</t>
  </si>
  <si>
    <t xml:space="preserve">БЦ15-010602-0102</t>
  </si>
  <si>
    <r>
      <rPr>
        <sz val="9"/>
        <rFont val="Times New Roman"/>
        <family val="1"/>
        <charset val="204"/>
      </rPr>
      <t xml:space="preserve">Шнуры асбестовые 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2</t>
  </si>
  <si>
    <t xml:space="preserve">БЦ15-010602-0103</t>
  </si>
  <si>
    <r>
      <rPr>
        <sz val="9"/>
        <rFont val="Times New Roman"/>
        <family val="1"/>
        <charset val="204"/>
      </rPr>
      <t xml:space="preserve">Шнуры асбестовые 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3</t>
  </si>
  <si>
    <t xml:space="preserve">ВСН 027-06</t>
  </si>
  <si>
    <r>
      <rPr>
        <sz val="9"/>
        <rFont val="Times New Roman"/>
        <family val="1"/>
        <charset val="204"/>
      </rPr>
      <t xml:space="preserve">13,84
</t>
    </r>
    <r>
      <rPr>
        <i val="true"/>
        <sz val="9"/>
        <rFont val="Times New Roman"/>
        <family val="1"/>
        <charset val="204"/>
      </rPr>
      <t xml:space="preserve">округл(30*0,9225/2;2)</t>
    </r>
  </si>
  <si>
    <t xml:space="preserve">134</t>
  </si>
  <si>
    <r>
      <rPr>
        <b val="true"/>
        <sz val="9"/>
        <rFont val="Times New Roman"/>
        <family val="1"/>
        <charset val="204"/>
      </rPr>
      <t xml:space="preserve">БЦ15-020803-0102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изоляции асбестовым картоном поверхности огнеупорной кладки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5</t>
  </si>
  <si>
    <r>
      <rPr>
        <b val="true"/>
        <sz val="9"/>
        <rFont val="Times New Roman"/>
        <family val="1"/>
        <charset val="204"/>
      </rPr>
      <t xml:space="preserve">БЦ15-020803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Восстановление изоляции асбестовым картоном поверхности огнеупорной кладки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36</t>
  </si>
  <si>
    <t xml:space="preserve">ВСН 028</t>
  </si>
  <si>
    <r>
      <rPr>
        <sz val="9"/>
        <rFont val="Times New Roman"/>
        <family val="1"/>
        <charset val="204"/>
      </rPr>
      <t xml:space="preserve">122
</t>
    </r>
    <r>
      <rPr>
        <i val="true"/>
        <sz val="9"/>
        <rFont val="Times New Roman"/>
        <family val="1"/>
        <charset val="204"/>
      </rPr>
      <t xml:space="preserve">округл(20*6,1;2)</t>
    </r>
  </si>
  <si>
    <t xml:space="preserve">137</t>
  </si>
  <si>
    <r>
      <rPr>
        <sz val="9"/>
        <rFont val="Times New Roman"/>
        <family val="1"/>
        <charset val="204"/>
      </rPr>
      <t xml:space="preserve">1,2
</t>
    </r>
    <r>
      <rPr>
        <i val="true"/>
        <sz val="9"/>
        <rFont val="Times New Roman"/>
        <family val="1"/>
        <charset val="204"/>
      </rPr>
      <t xml:space="preserve">120/100</t>
    </r>
  </si>
  <si>
    <t xml:space="preserve">138</t>
  </si>
  <si>
    <t xml:space="preserve">139</t>
  </si>
  <si>
    <t xml:space="preserve">140</t>
  </si>
  <si>
    <r>
      <rPr>
        <b val="true"/>
        <sz val="9"/>
        <rFont val="Times New Roman"/>
        <family val="1"/>
        <charset val="204"/>
      </rPr>
      <t xml:space="preserve">БЦ15-020801-0102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Снятие и установка металлической сетки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41</t>
  </si>
  <si>
    <r>
      <rPr>
        <b val="true"/>
        <sz val="9"/>
        <rFont val="Times New Roman"/>
        <family val="1"/>
        <charset val="204"/>
      </rPr>
      <t xml:space="preserve">БЦ15-020801-0103
</t>
    </r>
    <r>
      <rPr>
        <i val="true"/>
        <sz val="9"/>
        <rFont val="Times New Roman"/>
        <family val="1"/>
        <charset val="204"/>
      </rPr>
      <t xml:space="preserve">Доп.1</t>
    </r>
  </si>
  <si>
    <r>
      <rPr>
        <sz val="9"/>
        <rFont val="Times New Roman"/>
        <family val="1"/>
        <charset val="204"/>
      </rPr>
      <t xml:space="preserve">Снятие и установка металлической сетки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42</t>
  </si>
  <si>
    <t xml:space="preserve">ВСН 34 007 02-02</t>
  </si>
  <si>
    <r>
      <rPr>
        <sz val="9"/>
        <rFont val="Times New Roman"/>
        <family val="1"/>
        <charset val="204"/>
      </rPr>
      <t xml:space="preserve">11,08
</t>
    </r>
    <r>
      <rPr>
        <i val="true"/>
        <sz val="9"/>
        <rFont val="Times New Roman"/>
        <family val="1"/>
        <charset val="204"/>
      </rPr>
      <t xml:space="preserve">округл(0,4*27,7;2)</t>
    </r>
  </si>
  <si>
    <t xml:space="preserve">143</t>
  </si>
  <si>
    <t xml:space="preserve">БЦ15-020501-0103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44</t>
  </si>
  <si>
    <r>
      <rPr>
        <sz val="9"/>
        <rFont val="Times New Roman"/>
        <family val="1"/>
        <charset val="204"/>
      </rPr>
      <t xml:space="preserve">0,13
</t>
    </r>
    <r>
      <rPr>
        <i val="true"/>
        <sz val="9"/>
        <rFont val="Times New Roman"/>
        <family val="1"/>
        <charset val="204"/>
      </rPr>
      <t xml:space="preserve">0,4*0,308*1,02</t>
    </r>
  </si>
  <si>
    <t xml:space="preserve">145</t>
  </si>
  <si>
    <r>
      <rPr>
        <sz val="9"/>
        <rFont val="Times New Roman"/>
        <family val="1"/>
        <charset val="204"/>
      </rPr>
      <t xml:space="preserve">0,32
</t>
    </r>
    <r>
      <rPr>
        <i val="true"/>
        <sz val="9"/>
        <rFont val="Times New Roman"/>
        <family val="1"/>
        <charset val="204"/>
      </rPr>
      <t xml:space="preserve">0,4*0,783*1,02</t>
    </r>
  </si>
  <si>
    <t xml:space="preserve">146</t>
  </si>
  <si>
    <t xml:space="preserve">147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установки ПЗ=0,9 (ОЗП=0,9; ЭМ=0,9; МАТ=0,9; ТЗ=0,9))</t>
    </r>
  </si>
  <si>
    <t xml:space="preserve">148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(к39*0,0052;2)</t>
    </r>
  </si>
  <si>
    <t xml:space="preserve">149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к39*0,018;2)</t>
    </r>
  </si>
  <si>
    <t xml:space="preserve">   Районный и северный коэффициент ПЗ=1,6  (Поз. 109-110, 137, 111-112, 117-118, 121-122, 126-127, 131-132, 134-135, 140-141, 143, 147)</t>
  </si>
  <si>
    <t xml:space="preserve">   коэффициент на вредность ПЗ=1,022  (Поз. 109-110, 137, 111-112, 117-118, 121-122, 126-127, 131-132, 134-135, 140-141, 143, 147)</t>
  </si>
  <si>
    <t xml:space="preserve">   Поправочный коэффициент к БЦ ПЗ=1,792  (Поз. 109-110, 137)</t>
  </si>
  <si>
    <t xml:space="preserve">Итого по разделу 9 Поворотная камера S=10м2 отм.+22,0-+29,0 м</t>
  </si>
  <si>
    <t xml:space="preserve">Раздел 10. Основные горелки (снаружи) S=56м2</t>
  </si>
  <si>
    <t xml:space="preserve">154</t>
  </si>
  <si>
    <t xml:space="preserve">155</t>
  </si>
  <si>
    <t xml:space="preserve">156</t>
  </si>
  <si>
    <r>
      <rPr>
        <sz val="9"/>
        <rFont val="Times New Roman"/>
        <family val="1"/>
        <charset val="204"/>
      </rPr>
      <t xml:space="preserve">5,51
</t>
    </r>
    <r>
      <rPr>
        <i val="true"/>
        <sz val="9"/>
        <rFont val="Times New Roman"/>
        <family val="1"/>
        <charset val="204"/>
      </rPr>
      <t xml:space="preserve">округл(4,48*1,23;2)</t>
    </r>
  </si>
  <si>
    <t xml:space="preserve">157</t>
  </si>
  <si>
    <r>
      <rPr>
        <sz val="9"/>
        <rFont val="Times New Roman"/>
        <family val="1"/>
        <charset val="204"/>
      </rPr>
      <t xml:space="preserve">11,2
</t>
    </r>
    <r>
      <rPr>
        <i val="true"/>
        <sz val="9"/>
        <rFont val="Times New Roman"/>
        <family val="1"/>
        <charset val="204"/>
      </rPr>
      <t xml:space="preserve">округл(4,48*2,5;2)</t>
    </r>
  </si>
  <si>
    <t xml:space="preserve">158</t>
  </si>
  <si>
    <r>
      <rPr>
        <sz val="9"/>
        <rFont val="Times New Roman"/>
        <family val="1"/>
        <charset val="204"/>
      </rPr>
      <t xml:space="preserve">58,8
</t>
    </r>
    <r>
      <rPr>
        <i val="true"/>
        <sz val="9"/>
        <rFont val="Times New Roman"/>
        <family val="1"/>
        <charset val="204"/>
      </rPr>
      <t xml:space="preserve">окр(56*1,05;2)</t>
    </r>
  </si>
  <si>
    <t xml:space="preserve">159</t>
  </si>
  <si>
    <r>
      <rPr>
        <sz val="9"/>
        <rFont val="Times New Roman"/>
        <family val="1"/>
        <charset val="204"/>
      </rPr>
      <t xml:space="preserve">1,68
</t>
    </r>
    <r>
      <rPr>
        <i val="true"/>
        <sz val="9"/>
        <rFont val="Times New Roman"/>
        <family val="1"/>
        <charset val="204"/>
      </rPr>
      <t xml:space="preserve">окр(56*0,03;2)</t>
    </r>
  </si>
  <si>
    <t xml:space="preserve">160</t>
  </si>
  <si>
    <t xml:space="preserve">161</t>
  </si>
  <si>
    <r>
      <rPr>
        <sz val="9"/>
        <rFont val="Times New Roman"/>
        <family val="1"/>
        <charset val="204"/>
      </rPr>
      <t xml:space="preserve">1,01
</t>
    </r>
    <r>
      <rPr>
        <i val="true"/>
        <sz val="9"/>
        <rFont val="Times New Roman"/>
        <family val="1"/>
        <charset val="204"/>
      </rPr>
      <t xml:space="preserve">окр(56*0,018;2)</t>
    </r>
  </si>
  <si>
    <t xml:space="preserve">   Районный и северный коэффициент ПЗ=1,6  (Поз. 154-155)</t>
  </si>
  <si>
    <t xml:space="preserve">   коэффициент на вредность ПЗ=1,022  (Поз. 154-155)</t>
  </si>
  <si>
    <t xml:space="preserve">Итого по разделу 10 Основные горелки (снаружи) S=56м2</t>
  </si>
  <si>
    <t xml:space="preserve">Раздел 11. Основные горелки (внутри котла) S=36м2</t>
  </si>
  <si>
    <t xml:space="preserve">162</t>
  </si>
  <si>
    <t xml:space="preserve">БЦ15-020508-0102</t>
  </si>
  <si>
    <r>
      <rPr>
        <sz val="9"/>
        <rFont val="Times New Roman"/>
        <family val="1"/>
        <charset val="204"/>
      </rPr>
      <t xml:space="preserve">Амбразуры горелок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63</t>
  </si>
  <si>
    <t xml:space="preserve">БЦ15-020508-0103</t>
  </si>
  <si>
    <r>
      <rPr>
        <sz val="9"/>
        <rFont val="Times New Roman"/>
        <family val="1"/>
        <charset val="204"/>
      </rPr>
      <t xml:space="preserve">Амбразуры горелок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64</t>
  </si>
  <si>
    <r>
      <rPr>
        <sz val="9"/>
        <rFont val="Times New Roman"/>
        <family val="1"/>
        <charset val="204"/>
      </rPr>
      <t xml:space="preserve">0,25
</t>
    </r>
    <r>
      <rPr>
        <i val="true"/>
        <sz val="9"/>
        <rFont val="Times New Roman"/>
        <family val="1"/>
        <charset val="204"/>
      </rPr>
      <t xml:space="preserve">0,8*0,308*1,02</t>
    </r>
  </si>
  <si>
    <t xml:space="preserve">165</t>
  </si>
  <si>
    <r>
      <rPr>
        <sz val="9"/>
        <rFont val="Times New Roman"/>
        <family val="1"/>
        <charset val="204"/>
      </rPr>
      <t xml:space="preserve">0,64
</t>
    </r>
    <r>
      <rPr>
        <i val="true"/>
        <sz val="9"/>
        <rFont val="Times New Roman"/>
        <family val="1"/>
        <charset val="204"/>
      </rPr>
      <t xml:space="preserve">0,8*0,783*1,02</t>
    </r>
  </si>
  <si>
    <t xml:space="preserve">166</t>
  </si>
  <si>
    <t xml:space="preserve">   Районный и северный коэффициент ПЗ=1,6  (Поз. 162-163)</t>
  </si>
  <si>
    <t xml:space="preserve">   коэффициент на вредность ПЗ=1,022  (Поз. 162-163)</t>
  </si>
  <si>
    <t xml:space="preserve">Итого по разделу 11 Основные горелки (внутри котла) S=36м2</t>
  </si>
  <si>
    <t xml:space="preserve">Раздел 12. Сбросные горелки (снаружи котла) S=58м2</t>
  </si>
  <si>
    <t xml:space="preserve">167</t>
  </si>
  <si>
    <t xml:space="preserve">168</t>
  </si>
  <si>
    <t xml:space="preserve">169</t>
  </si>
  <si>
    <r>
      <rPr>
        <sz val="9"/>
        <rFont val="Times New Roman"/>
        <family val="1"/>
        <charset val="204"/>
      </rPr>
      <t xml:space="preserve">0,2
</t>
    </r>
    <r>
      <rPr>
        <i val="true"/>
        <sz val="9"/>
        <rFont val="Times New Roman"/>
        <family val="1"/>
        <charset val="204"/>
      </rPr>
      <t xml:space="preserve">0,64*0,308*1,02</t>
    </r>
  </si>
  <si>
    <t xml:space="preserve">170</t>
  </si>
  <si>
    <r>
      <rPr>
        <sz val="9"/>
        <rFont val="Times New Roman"/>
        <family val="1"/>
        <charset val="204"/>
      </rPr>
      <t xml:space="preserve">0,51
</t>
    </r>
    <r>
      <rPr>
        <i val="true"/>
        <sz val="9"/>
        <rFont val="Times New Roman"/>
        <family val="1"/>
        <charset val="204"/>
      </rPr>
      <t xml:space="preserve">0,64*0,783*1,02</t>
    </r>
  </si>
  <si>
    <t xml:space="preserve">171</t>
  </si>
  <si>
    <t xml:space="preserve">172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; МАТ=0,1; ТЗ=0,1))</t>
    </r>
  </si>
  <si>
    <t xml:space="preserve">173</t>
  </si>
  <si>
    <t xml:space="preserve">174</t>
  </si>
  <si>
    <r>
      <rPr>
        <sz val="9"/>
        <rFont val="Times New Roman"/>
        <family val="1"/>
        <charset val="204"/>
      </rPr>
      <t xml:space="preserve">0,3
</t>
    </r>
    <r>
      <rPr>
        <i val="true"/>
        <sz val="9"/>
        <rFont val="Times New Roman"/>
        <family val="1"/>
        <charset val="204"/>
      </rPr>
      <t xml:space="preserve">окр(58*0,0052;2)</t>
    </r>
  </si>
  <si>
    <t xml:space="preserve">175</t>
  </si>
  <si>
    <r>
      <rPr>
        <sz val="9"/>
        <rFont val="Times New Roman"/>
        <family val="1"/>
        <charset val="204"/>
      </rPr>
      <t xml:space="preserve">1,04
</t>
    </r>
    <r>
      <rPr>
        <i val="true"/>
        <sz val="9"/>
        <rFont val="Times New Roman"/>
        <family val="1"/>
        <charset val="204"/>
      </rPr>
      <t xml:space="preserve">окр(58*0,018;2)</t>
    </r>
  </si>
  <si>
    <t xml:space="preserve">   Районный и северный коэффициент ПЗ=1,6  (Поз. 167-168, 172-173)</t>
  </si>
  <si>
    <t xml:space="preserve">   коэффициент на вредность ПЗ=1,022  (Поз. 167-168, 172-173)</t>
  </si>
  <si>
    <t xml:space="preserve">Итого по разделу 12 Сбросные горелки (снаружи котла) S=58м2</t>
  </si>
  <si>
    <t xml:space="preserve">Раздел 13. Сбросные горелки (внутри котла) S=26м2</t>
  </si>
  <si>
    <t xml:space="preserve">176</t>
  </si>
  <si>
    <r>
      <rPr>
        <sz val="9"/>
        <rFont val="Times New Roman"/>
        <family val="1"/>
        <charset val="204"/>
      </rPr>
      <t xml:space="preserve">3,156
</t>
    </r>
    <r>
      <rPr>
        <i val="true"/>
        <sz val="9"/>
        <rFont val="Times New Roman"/>
        <family val="1"/>
        <charset val="204"/>
      </rPr>
      <t xml:space="preserve">64*49,32/1000</t>
    </r>
  </si>
  <si>
    <t xml:space="preserve">177</t>
  </si>
  <si>
    <t xml:space="preserve">178</t>
  </si>
  <si>
    <t xml:space="preserve">179</t>
  </si>
  <si>
    <t xml:space="preserve">180</t>
  </si>
  <si>
    <r>
      <rPr>
        <sz val="9"/>
        <rFont val="Times New Roman"/>
        <family val="1"/>
        <charset val="204"/>
      </rPr>
      <t xml:space="preserve">0,33
</t>
    </r>
    <r>
      <rPr>
        <i val="true"/>
        <sz val="9"/>
        <rFont val="Times New Roman"/>
        <family val="1"/>
        <charset val="204"/>
      </rPr>
      <t xml:space="preserve">1,04*0,308*1,02</t>
    </r>
  </si>
  <si>
    <t xml:space="preserve">181</t>
  </si>
  <si>
    <r>
      <rPr>
        <sz val="9"/>
        <rFont val="Times New Roman"/>
        <family val="1"/>
        <charset val="204"/>
      </rPr>
      <t xml:space="preserve">0,83
</t>
    </r>
    <r>
      <rPr>
        <i val="true"/>
        <sz val="9"/>
        <rFont val="Times New Roman"/>
        <family val="1"/>
        <charset val="204"/>
      </rPr>
      <t xml:space="preserve">1,04*0,783*1,02</t>
    </r>
  </si>
  <si>
    <t xml:space="preserve">182</t>
  </si>
  <si>
    <t xml:space="preserve">   Районный и северный коэффициент ПЗ=1,6  (Поз. 176-179)</t>
  </si>
  <si>
    <t xml:space="preserve">   коэффициент на вредность ПЗ=1,022  (Поз. 176-179)</t>
  </si>
  <si>
    <t xml:space="preserve">   Поправочный коэффициент к БЦ ПЗ=1,792  (Поз. 176-177)</t>
  </si>
  <si>
    <t xml:space="preserve">Итого по разделу 13 Сбросные горелки (внутри котла) S=26м2</t>
  </si>
  <si>
    <t xml:space="preserve">Раздел 14. Газозаборная шахта А,Б,В,Г S=3м2</t>
  </si>
  <si>
    <t xml:space="preserve">183</t>
  </si>
  <si>
    <t xml:space="preserve">184</t>
  </si>
  <si>
    <t xml:space="preserve">185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0,375*0,939</t>
    </r>
  </si>
  <si>
    <t xml:space="preserve">186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(0,375*0,149*0,183);2)</t>
    </r>
  </si>
  <si>
    <t xml:space="preserve">187</t>
  </si>
  <si>
    <r>
      <rPr>
        <sz val="9"/>
        <rFont val="Times New Roman"/>
        <family val="1"/>
        <charset val="204"/>
      </rPr>
      <t xml:space="preserve">31,85
</t>
    </r>
    <r>
      <rPr>
        <i val="true"/>
        <sz val="9"/>
        <rFont val="Times New Roman"/>
        <family val="1"/>
        <charset val="204"/>
      </rPr>
      <t xml:space="preserve">0,375*0,149*570</t>
    </r>
  </si>
  <si>
    <t xml:space="preserve">188</t>
  </si>
  <si>
    <t xml:space="preserve">189</t>
  </si>
  <si>
    <t xml:space="preserve">190</t>
  </si>
  <si>
    <t xml:space="preserve">ВСН 34 001 04-01</t>
  </si>
  <si>
    <r>
      <rPr>
        <sz val="9"/>
        <rFont val="Times New Roman"/>
        <family val="1"/>
        <charset val="204"/>
      </rPr>
      <t xml:space="preserve">0,72
</t>
    </r>
    <r>
      <rPr>
        <i val="true"/>
        <sz val="9"/>
        <rFont val="Times New Roman"/>
        <family val="1"/>
        <charset val="204"/>
      </rPr>
      <t xml:space="preserve">окр(0,342*2,097;2)</t>
    </r>
  </si>
  <si>
    <t xml:space="preserve">191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окр(0,342*1,4124*0,083;2)</t>
    </r>
  </si>
  <si>
    <t xml:space="preserve">192</t>
  </si>
  <si>
    <t xml:space="preserve">БЦ15-020501-0102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193</t>
  </si>
  <si>
    <t xml:space="preserve">194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12*0,308*1,02</t>
    </r>
  </si>
  <si>
    <t xml:space="preserve">195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0,12*0,783*1,02</t>
    </r>
  </si>
  <si>
    <t xml:space="preserve">196</t>
  </si>
  <si>
    <t xml:space="preserve">197</t>
  </si>
  <si>
    <r>
      <rPr>
        <sz val="9"/>
        <rFont val="Times New Roman"/>
        <family val="1"/>
        <charset val="204"/>
      </rPr>
      <t xml:space="preserve">0,12
</t>
    </r>
    <r>
      <rPr>
        <i val="true"/>
        <sz val="9"/>
        <rFont val="Times New Roman"/>
        <family val="1"/>
        <charset val="204"/>
      </rPr>
      <t xml:space="preserve">12/100</t>
    </r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ВСН 34 028 03-01</t>
  </si>
  <si>
    <r>
      <rPr>
        <sz val="9"/>
        <rFont val="Times New Roman"/>
        <family val="1"/>
        <charset val="204"/>
      </rPr>
      <t xml:space="preserve">18,3
</t>
    </r>
    <r>
      <rPr>
        <i val="true"/>
        <sz val="9"/>
        <rFont val="Times New Roman"/>
        <family val="1"/>
        <charset val="204"/>
      </rPr>
      <t xml:space="preserve">окр(3*6,1;2)</t>
    </r>
  </si>
  <si>
    <t xml:space="preserve">   Районный и северный коэффициент ПЗ=1,6  (Поз. 183-184, 188-189, 192-193, 201-202, 197-198)</t>
  </si>
  <si>
    <t xml:space="preserve">   коэффициент на вредность ПЗ=1,022  (Поз. 183-184, 188-189, 192-193, 201-202, 197-198)</t>
  </si>
  <si>
    <t xml:space="preserve">   Поправочный коэффициент к БЦ ПЗ=1,792  (Поз. 197-198)</t>
  </si>
  <si>
    <t xml:space="preserve">Итого по разделу 14 Газозаборная шахта А,Б,В,Г S=3м2</t>
  </si>
  <si>
    <t xml:space="preserve">Раздел 15. Головки газозаборов А,Б,В,Г S=6м2</t>
  </si>
  <si>
    <t xml:space="preserve">204</t>
  </si>
  <si>
    <t xml:space="preserve">205</t>
  </si>
  <si>
    <t xml:space="preserve">206</t>
  </si>
  <si>
    <r>
      <rPr>
        <sz val="9"/>
        <rFont val="Times New Roman"/>
        <family val="1"/>
        <charset val="204"/>
      </rPr>
      <t xml:space="preserve">0,75
</t>
    </r>
    <r>
      <rPr>
        <i val="true"/>
        <sz val="9"/>
        <rFont val="Times New Roman"/>
        <family val="1"/>
        <charset val="204"/>
      </rPr>
      <t xml:space="preserve">(0,36*2,097)</t>
    </r>
  </si>
  <si>
    <t xml:space="preserve">207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36*0,083*1,4124</t>
    </r>
  </si>
  <si>
    <t xml:space="preserve">208</t>
  </si>
  <si>
    <t xml:space="preserve">209</t>
  </si>
  <si>
    <t xml:space="preserve">210</t>
  </si>
  <si>
    <r>
      <rPr>
        <sz val="9"/>
        <rFont val="Times New Roman"/>
        <family val="1"/>
        <charset val="204"/>
      </rPr>
      <t xml:space="preserve">0,7
</t>
    </r>
    <r>
      <rPr>
        <i val="true"/>
        <sz val="9"/>
        <rFont val="Times New Roman"/>
        <family val="1"/>
        <charset val="204"/>
      </rPr>
      <t xml:space="preserve">0,75*0,939</t>
    </r>
  </si>
  <si>
    <t xml:space="preserve">211</t>
  </si>
  <si>
    <t xml:space="preserve">Цемент глиноземистый М400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угл((0,75*0,149*0,183);2)</t>
    </r>
  </si>
  <si>
    <t xml:space="preserve">212</t>
  </si>
  <si>
    <r>
      <rPr>
        <sz val="9"/>
        <rFont val="Times New Roman"/>
        <family val="1"/>
        <charset val="204"/>
      </rPr>
      <t xml:space="preserve">63,7
</t>
    </r>
    <r>
      <rPr>
        <i val="true"/>
        <sz val="9"/>
        <rFont val="Times New Roman"/>
        <family val="1"/>
        <charset val="204"/>
      </rPr>
      <t xml:space="preserve">0,75*0,149*570</t>
    </r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r>
      <rPr>
        <sz val="9"/>
        <rFont val="Times New Roman"/>
        <family val="1"/>
        <charset val="204"/>
      </rPr>
      <t xml:space="preserve">0,3
</t>
    </r>
    <r>
      <rPr>
        <i val="true"/>
        <sz val="9"/>
        <rFont val="Times New Roman"/>
        <family val="1"/>
        <charset val="204"/>
      </rPr>
      <t xml:space="preserve">30/100</t>
    </r>
  </si>
  <si>
    <t xml:space="preserve">219</t>
  </si>
  <si>
    <t xml:space="preserve">220</t>
  </si>
  <si>
    <t xml:space="preserve">221</t>
  </si>
  <si>
    <t xml:space="preserve">   Районный и северный коэффициент ПЗ=1,6  (Поз. 204-205, 208-209, 213-214, 218-219)</t>
  </si>
  <si>
    <t xml:space="preserve">   коэффициент на вредность ПЗ=1,022  (Поз. 204-205, 208-209, 213-214, 218-219)</t>
  </si>
  <si>
    <t xml:space="preserve">   Поправочный коэффициент к БЦ ПЗ=1,792  (Поз. 218-219)</t>
  </si>
  <si>
    <t xml:space="preserve">Итого по разделу 15 Головки газозаборов А,Б,В,Г S=6м2</t>
  </si>
  <si>
    <t xml:space="preserve">Раздел 16. Газозаборная шахта А,Б,В,Г S=5м2</t>
  </si>
  <si>
    <t xml:space="preserve">222</t>
  </si>
  <si>
    <t xml:space="preserve">223</t>
  </si>
  <si>
    <t xml:space="preserve">224</t>
  </si>
  <si>
    <r>
      <rPr>
        <sz val="9"/>
        <rFont val="Times New Roman"/>
        <family val="1"/>
        <charset val="204"/>
      </rPr>
      <t xml:space="preserve">0,59
</t>
    </r>
    <r>
      <rPr>
        <i val="true"/>
        <sz val="9"/>
        <rFont val="Times New Roman"/>
        <family val="1"/>
        <charset val="204"/>
      </rPr>
      <t xml:space="preserve">0,625*0,939</t>
    </r>
  </si>
  <si>
    <t xml:space="preserve">225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угл((0,625*0,149*0,183);2)</t>
    </r>
  </si>
  <si>
    <t xml:space="preserve">226</t>
  </si>
  <si>
    <r>
      <rPr>
        <sz val="9"/>
        <rFont val="Times New Roman"/>
        <family val="1"/>
        <charset val="204"/>
      </rPr>
      <t xml:space="preserve">53,08
</t>
    </r>
    <r>
      <rPr>
        <i val="true"/>
        <sz val="9"/>
        <rFont val="Times New Roman"/>
        <family val="1"/>
        <charset val="204"/>
      </rPr>
      <t xml:space="preserve">0,625*0,149*570</t>
    </r>
  </si>
  <si>
    <t xml:space="preserve">227</t>
  </si>
  <si>
    <t xml:space="preserve">228</t>
  </si>
  <si>
    <t xml:space="preserve">229</t>
  </si>
  <si>
    <r>
      <rPr>
        <sz val="9"/>
        <rFont val="Times New Roman"/>
        <family val="1"/>
        <charset val="204"/>
      </rPr>
      <t xml:space="preserve">0,68
</t>
    </r>
    <r>
      <rPr>
        <i val="true"/>
        <sz val="9"/>
        <rFont val="Times New Roman"/>
        <family val="1"/>
        <charset val="204"/>
      </rPr>
      <t xml:space="preserve">(0,325*2,097)</t>
    </r>
  </si>
  <si>
    <t xml:space="preserve">230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325*0,083*1,4124</t>
    </r>
  </si>
  <si>
    <t xml:space="preserve">231</t>
  </si>
  <si>
    <t xml:space="preserve">232</t>
  </si>
  <si>
    <t xml:space="preserve">233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0,2*0,308*1,02</t>
    </r>
  </si>
  <si>
    <t xml:space="preserve">234</t>
  </si>
  <si>
    <r>
      <rPr>
        <sz val="9"/>
        <rFont val="Times New Roman"/>
        <family val="1"/>
        <charset val="204"/>
      </rPr>
      <t xml:space="preserve">0,16
</t>
    </r>
    <r>
      <rPr>
        <i val="true"/>
        <sz val="9"/>
        <rFont val="Times New Roman"/>
        <family val="1"/>
        <charset val="204"/>
      </rPr>
      <t xml:space="preserve">0,2*0,783*1,02</t>
    </r>
  </si>
  <si>
    <t xml:space="preserve">235</t>
  </si>
  <si>
    <t xml:space="preserve">236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10/100</t>
    </r>
  </si>
  <si>
    <t xml:space="preserve">237</t>
  </si>
  <si>
    <t xml:space="preserve">238</t>
  </si>
  <si>
    <t xml:space="preserve">239</t>
  </si>
  <si>
    <t xml:space="preserve">240</t>
  </si>
  <si>
    <t xml:space="preserve">241</t>
  </si>
  <si>
    <t xml:space="preserve">242</t>
  </si>
  <si>
    <r>
      <rPr>
        <sz val="9"/>
        <rFont val="Times New Roman"/>
        <family val="1"/>
        <charset val="204"/>
      </rPr>
      <t xml:space="preserve">30,5
</t>
    </r>
    <r>
      <rPr>
        <i val="true"/>
        <sz val="9"/>
        <rFont val="Times New Roman"/>
        <family val="1"/>
        <charset val="204"/>
      </rPr>
      <t xml:space="preserve">окр(5*6,1;2)</t>
    </r>
  </si>
  <si>
    <t xml:space="preserve">   Районный и северный коэффициент ПЗ=1,6  (Поз. 222-223, 227-228, 231-232, 240-241, 236-237)</t>
  </si>
  <si>
    <t xml:space="preserve">   коэффициент на вредность ПЗ=1,022  (Поз. 222-223, 227-228, 231-232, 240-241, 236-237)</t>
  </si>
  <si>
    <t xml:space="preserve">   Поправочный коэффициент к БЦ ПЗ=1,792  (Поз. 236-237)</t>
  </si>
  <si>
    <t xml:space="preserve">Итого по разделу 16 Газозаборная шахта А,Б,В,Г S=5м2</t>
  </si>
  <si>
    <t xml:space="preserve">Раздел 17. Короба уходящих газов S=36м2</t>
  </si>
  <si>
    <t xml:space="preserve">Работа учтена в смете №32 в объеме 5,068т+материал</t>
  </si>
  <si>
    <t xml:space="preserve">247</t>
  </si>
  <si>
    <t xml:space="preserve">248</t>
  </si>
  <si>
    <t xml:space="preserve">249</t>
  </si>
  <si>
    <r>
      <rPr>
        <sz val="9"/>
        <rFont val="Times New Roman"/>
        <family val="1"/>
        <charset val="204"/>
      </rPr>
      <t xml:space="preserve">7,08
</t>
    </r>
    <r>
      <rPr>
        <i val="true"/>
        <sz val="9"/>
        <rFont val="Times New Roman"/>
        <family val="1"/>
        <charset val="204"/>
      </rPr>
      <t xml:space="preserve">округл(5,76*1,23;2)</t>
    </r>
  </si>
  <si>
    <t xml:space="preserve">250</t>
  </si>
  <si>
    <r>
      <rPr>
        <sz val="9"/>
        <rFont val="Times New Roman"/>
        <family val="1"/>
        <charset val="204"/>
      </rPr>
      <t xml:space="preserve">14,4
</t>
    </r>
    <r>
      <rPr>
        <i val="true"/>
        <sz val="9"/>
        <rFont val="Times New Roman"/>
        <family val="1"/>
        <charset val="204"/>
      </rPr>
      <t xml:space="preserve">округл(5,76*2,5;2)</t>
    </r>
  </si>
  <si>
    <t xml:space="preserve">251</t>
  </si>
  <si>
    <r>
      <rPr>
        <sz val="9"/>
        <rFont val="Times New Roman"/>
        <family val="1"/>
        <charset val="204"/>
      </rPr>
      <t xml:space="preserve">37,8
</t>
    </r>
    <r>
      <rPr>
        <i val="true"/>
        <sz val="9"/>
        <rFont val="Times New Roman"/>
        <family val="1"/>
        <charset val="204"/>
      </rPr>
      <t xml:space="preserve">окр(36*1,05;2)</t>
    </r>
  </si>
  <si>
    <t xml:space="preserve">252</t>
  </si>
  <si>
    <r>
      <rPr>
        <sz val="9"/>
        <rFont val="Times New Roman"/>
        <family val="1"/>
        <charset val="204"/>
      </rPr>
      <t xml:space="preserve">1,08
</t>
    </r>
    <r>
      <rPr>
        <i val="true"/>
        <sz val="9"/>
        <rFont val="Times New Roman"/>
        <family val="1"/>
        <charset val="204"/>
      </rPr>
      <t xml:space="preserve">окр(36*0,03;2)</t>
    </r>
  </si>
  <si>
    <t xml:space="preserve">253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окр(36*0,0052;2)</t>
    </r>
  </si>
  <si>
    <t xml:space="preserve">254</t>
  </si>
  <si>
    <r>
      <rPr>
        <sz val="9"/>
        <rFont val="Times New Roman"/>
        <family val="1"/>
        <charset val="204"/>
      </rPr>
      <t xml:space="preserve">0,65
</t>
    </r>
    <r>
      <rPr>
        <i val="true"/>
        <sz val="9"/>
        <rFont val="Times New Roman"/>
        <family val="1"/>
        <charset val="204"/>
      </rPr>
      <t xml:space="preserve">окр(36*0,018;2)</t>
    </r>
  </si>
  <si>
    <t xml:space="preserve">   Районный и северный коэффициент ПЗ=1,6  (Поз. 247-248)</t>
  </si>
  <si>
    <t xml:space="preserve">   коэффициент на вредность ПЗ=1,022  (Поз. 247-248)</t>
  </si>
  <si>
    <t xml:space="preserve">Итого по разделу 17 Короба уходящих газов S=36м2</t>
  </si>
  <si>
    <t xml:space="preserve">Раздел 18. Трубопроводы в пределах котла ф133мм  l=370м отм. +5,9 - +32,0м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НРМ 28 п.1</t>
  </si>
  <si>
    <r>
      <rPr>
        <sz val="9"/>
        <rFont val="Times New Roman"/>
        <family val="1"/>
        <charset val="204"/>
      </rPr>
      <t xml:space="preserve">27,52
</t>
    </r>
    <r>
      <rPr>
        <i val="true"/>
        <sz val="9"/>
        <rFont val="Times New Roman"/>
        <family val="1"/>
        <charset val="204"/>
      </rPr>
      <t xml:space="preserve">округл(19,8*1,39;2)</t>
    </r>
  </si>
  <si>
    <t xml:space="preserve">260</t>
  </si>
  <si>
    <t xml:space="preserve">НРМ28 п2.2 п.3</t>
  </si>
  <si>
    <r>
      <rPr>
        <sz val="9"/>
        <rFont val="Times New Roman"/>
        <family val="1"/>
        <charset val="204"/>
      </rPr>
      <t xml:space="preserve">57,42
</t>
    </r>
    <r>
      <rPr>
        <i val="true"/>
        <sz val="9"/>
        <rFont val="Times New Roman"/>
        <family val="1"/>
        <charset val="204"/>
      </rPr>
      <t xml:space="preserve">округл(19,8*2,9;2)</t>
    </r>
  </si>
  <si>
    <t xml:space="preserve">261</t>
  </si>
  <si>
    <r>
      <rPr>
        <sz val="9"/>
        <rFont val="Times New Roman"/>
        <family val="1"/>
        <charset val="204"/>
      </rPr>
      <t xml:space="preserve">357,42
</t>
    </r>
    <r>
      <rPr>
        <i val="true"/>
        <sz val="9"/>
        <rFont val="Times New Roman"/>
        <family val="1"/>
        <charset val="204"/>
      </rPr>
      <t xml:space="preserve">окр(340,4*1,05;2)</t>
    </r>
  </si>
  <si>
    <t xml:space="preserve">262</t>
  </si>
  <si>
    <r>
      <rPr>
        <sz val="9"/>
        <rFont val="Times New Roman"/>
        <family val="1"/>
        <charset val="204"/>
      </rPr>
      <t xml:space="preserve">10,21
</t>
    </r>
    <r>
      <rPr>
        <i val="true"/>
        <sz val="9"/>
        <rFont val="Times New Roman"/>
        <family val="1"/>
        <charset val="204"/>
      </rPr>
      <t xml:space="preserve">окр(340,4*0,03;2)</t>
    </r>
  </si>
  <si>
    <t xml:space="preserve">263</t>
  </si>
  <si>
    <r>
      <rPr>
        <sz val="9"/>
        <rFont val="Times New Roman"/>
        <family val="1"/>
        <charset val="204"/>
      </rPr>
      <t xml:space="preserve">1,77
</t>
    </r>
    <r>
      <rPr>
        <i val="true"/>
        <sz val="9"/>
        <rFont val="Times New Roman"/>
        <family val="1"/>
        <charset val="204"/>
      </rPr>
      <t xml:space="preserve">окр(340,4*0,0052;2)</t>
    </r>
  </si>
  <si>
    <t xml:space="preserve">264</t>
  </si>
  <si>
    <r>
      <rPr>
        <sz val="9"/>
        <rFont val="Times New Roman"/>
        <family val="1"/>
        <charset val="204"/>
      </rPr>
      <t xml:space="preserve">6,13
</t>
    </r>
    <r>
      <rPr>
        <i val="true"/>
        <sz val="9"/>
        <rFont val="Times New Roman"/>
        <family val="1"/>
        <charset val="204"/>
      </rPr>
      <t xml:space="preserve">окр(340,4*0,018;2)</t>
    </r>
  </si>
  <si>
    <t xml:space="preserve">   Районный и северный коэффициент ПЗ=1,6  (Поз. 255-258)</t>
  </si>
  <si>
    <t xml:space="preserve">   коэффициент на вредность ПЗ=1,022  (Поз. 255-258)</t>
  </si>
  <si>
    <t xml:space="preserve">   Поправочный коэффициент к БЦ ПЗ=1,792  (Поз. 255-256)</t>
  </si>
  <si>
    <t xml:space="preserve">Итого по разделу 18 Трубопроводы в пределах котла ф133мм  l=370м отм. +5,9 - +32,0м</t>
  </si>
  <si>
    <t xml:space="preserve">Раздел 19. Люки по котлу ф450мм 20шт  отм. +3,7 - 22,0м</t>
  </si>
  <si>
    <t xml:space="preserve">265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66</t>
  </si>
  <si>
    <r>
      <rPr>
        <sz val="9"/>
        <rFont val="Times New Roman"/>
        <family val="1"/>
        <charset val="204"/>
      </rPr>
      <t xml:space="preserve">Амбразура топочного лаз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67</t>
  </si>
  <si>
    <r>
      <rPr>
        <sz val="9"/>
        <rFont val="Times New Roman"/>
        <family val="1"/>
        <charset val="204"/>
      </rPr>
      <t xml:space="preserve">0,31
</t>
    </r>
    <r>
      <rPr>
        <i val="true"/>
        <sz val="9"/>
        <rFont val="Times New Roman"/>
        <family val="1"/>
        <charset val="204"/>
      </rPr>
      <t xml:space="preserve">1*0,308*1,02</t>
    </r>
  </si>
  <si>
    <t xml:space="preserve">268</t>
  </si>
  <si>
    <r>
      <rPr>
        <sz val="9"/>
        <rFont val="Times New Roman"/>
        <family val="1"/>
        <charset val="204"/>
      </rPr>
      <t xml:space="preserve">0,8
</t>
    </r>
    <r>
      <rPr>
        <i val="true"/>
        <sz val="9"/>
        <rFont val="Times New Roman"/>
        <family val="1"/>
        <charset val="204"/>
      </rPr>
      <t xml:space="preserve">1*0,783*1,02</t>
    </r>
  </si>
  <si>
    <t xml:space="preserve">269</t>
  </si>
  <si>
    <t xml:space="preserve">270</t>
  </si>
  <si>
    <r>
      <rPr>
        <sz val="9"/>
        <rFont val="Times New Roman"/>
        <family val="1"/>
        <charset val="204"/>
      </rPr>
      <t xml:space="preserve">0,4
</t>
    </r>
    <r>
      <rPr>
        <i val="true"/>
        <sz val="9"/>
        <rFont val="Times New Roman"/>
        <family val="1"/>
        <charset val="204"/>
      </rPr>
      <t xml:space="preserve">40/100</t>
    </r>
  </si>
  <si>
    <t xml:space="preserve">271</t>
  </si>
  <si>
    <t xml:space="preserve">272</t>
  </si>
  <si>
    <t xml:space="preserve">273</t>
  </si>
  <si>
    <t xml:space="preserve">   Районный и северный коэффициент ПЗ=1,6  (Поз. 265-266, 270-271)</t>
  </si>
  <si>
    <t xml:space="preserve">   коэффициент на вредность ПЗ=1,022  (Поз. 265-266, 270-271)</t>
  </si>
  <si>
    <t xml:space="preserve">   Поправочный коэффициент к БЦ ПЗ=1,792  (Поз. 270-271)</t>
  </si>
  <si>
    <t xml:space="preserve">Итого по разделу 19 Люки по котлу ф450мм 20шт  отм. +3,7 - 22,0м</t>
  </si>
  <si>
    <t xml:space="preserve">Раздел 20. Шлаковый комод А,Б  S=56м2  отм. +0,0 - +5,9м</t>
  </si>
  <si>
    <t xml:space="preserve">274</t>
  </si>
  <si>
    <t xml:space="preserve">275</t>
  </si>
  <si>
    <t xml:space="preserve">276</t>
  </si>
  <si>
    <r>
      <rPr>
        <sz val="9"/>
        <rFont val="Times New Roman"/>
        <family val="1"/>
        <charset val="204"/>
      </rPr>
      <t xml:space="preserve">6,57
</t>
    </r>
    <r>
      <rPr>
        <i val="true"/>
        <sz val="9"/>
        <rFont val="Times New Roman"/>
        <family val="1"/>
        <charset val="204"/>
      </rPr>
      <t xml:space="preserve">7*0,939</t>
    </r>
  </si>
  <si>
    <t xml:space="preserve">277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округл((7*0,149*183)/1000;2)</t>
    </r>
  </si>
  <si>
    <t xml:space="preserve">278</t>
  </si>
  <si>
    <t xml:space="preserve">ВСН 34 016 01-02; 032 01-02</t>
  </si>
  <si>
    <r>
      <rPr>
        <sz val="9"/>
        <rFont val="Times New Roman"/>
        <family val="1"/>
        <charset val="204"/>
      </rPr>
      <t xml:space="preserve">594,51
</t>
    </r>
    <r>
      <rPr>
        <i val="true"/>
        <sz val="9"/>
        <rFont val="Times New Roman"/>
        <family val="1"/>
        <charset val="204"/>
      </rPr>
      <t xml:space="preserve">7*0,149*570</t>
    </r>
  </si>
  <si>
    <t xml:space="preserve">279</t>
  </si>
  <si>
    <t xml:space="preserve">280</t>
  </si>
  <si>
    <t xml:space="preserve">281</t>
  </si>
  <si>
    <t xml:space="preserve">ВСН 34 002 01-01</t>
  </si>
  <si>
    <r>
      <rPr>
        <sz val="9"/>
        <rFont val="Times New Roman"/>
        <family val="1"/>
        <charset val="204"/>
      </rPr>
      <t xml:space="preserve">13,39
</t>
    </r>
    <r>
      <rPr>
        <i val="true"/>
        <sz val="9"/>
        <rFont val="Times New Roman"/>
        <family val="1"/>
        <charset val="204"/>
      </rPr>
      <t xml:space="preserve">6,384*2,097</t>
    </r>
  </si>
  <si>
    <t xml:space="preserve">282</t>
  </si>
  <si>
    <t xml:space="preserve">283</t>
  </si>
  <si>
    <t xml:space="preserve">БЦ15-020503-0102</t>
  </si>
  <si>
    <r>
      <rPr>
        <sz val="9"/>
        <rFont val="Times New Roman"/>
        <family val="1"/>
        <charset val="204"/>
      </rPr>
      <t xml:space="preserve">Шлаковые комоды, холодные воронки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84</t>
  </si>
  <si>
    <t xml:space="preserve">БЦ15-020503-0103</t>
  </si>
  <si>
    <r>
      <rPr>
        <sz val="9"/>
        <rFont val="Times New Roman"/>
        <family val="1"/>
        <charset val="204"/>
      </rPr>
      <t xml:space="preserve">Шлаковые комоды, холодные воронки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285</t>
  </si>
  <si>
    <r>
      <rPr>
        <sz val="9"/>
        <rFont val="Times New Roman"/>
        <family val="1"/>
        <charset val="204"/>
      </rPr>
      <t xml:space="preserve">0,7
</t>
    </r>
    <r>
      <rPr>
        <i val="true"/>
        <sz val="9"/>
        <rFont val="Times New Roman"/>
        <family val="1"/>
        <charset val="204"/>
      </rPr>
      <t xml:space="preserve">2,24*0,308*1,02</t>
    </r>
  </si>
  <si>
    <t xml:space="preserve">286</t>
  </si>
  <si>
    <r>
      <rPr>
        <sz val="9"/>
        <rFont val="Times New Roman"/>
        <family val="1"/>
        <charset val="204"/>
      </rPr>
      <t xml:space="preserve">1,79
</t>
    </r>
    <r>
      <rPr>
        <i val="true"/>
        <sz val="9"/>
        <rFont val="Times New Roman"/>
        <family val="1"/>
        <charset val="204"/>
      </rPr>
      <t xml:space="preserve">2,24*0,783*1,02</t>
    </r>
  </si>
  <si>
    <t xml:space="preserve">287</t>
  </si>
  <si>
    <t xml:space="preserve">288</t>
  </si>
  <si>
    <t xml:space="preserve">289</t>
  </si>
  <si>
    <t xml:space="preserve">290</t>
  </si>
  <si>
    <r>
      <rPr>
        <sz val="9"/>
        <rFont val="Times New Roman"/>
        <family val="1"/>
        <charset val="204"/>
      </rPr>
      <t xml:space="preserve">9,225
</t>
    </r>
    <r>
      <rPr>
        <i val="true"/>
        <sz val="9"/>
        <rFont val="Times New Roman"/>
        <family val="1"/>
        <charset val="204"/>
      </rPr>
      <t xml:space="preserve">10*0,9225</t>
    </r>
  </si>
  <si>
    <t xml:space="preserve">   Районный и северный коэффициент ПЗ=1,6  (Поз. 274-275, 279-280, 283-284, 288-289)</t>
  </si>
  <si>
    <t xml:space="preserve">   коэффициент на вредность ПЗ=1,022  (Поз. 274-275, 279-280, 283-284, 288-289)</t>
  </si>
  <si>
    <t xml:space="preserve">Итого по разделу 20 Шлаковый комод А,Б  S=56м2  отм. +0,0 - +5,9м</t>
  </si>
  <si>
    <t xml:space="preserve">Раздел 21. Боковые коллектора  S=4м2 отм. +3,7 - +32,0м</t>
  </si>
  <si>
    <t xml:space="preserve">291</t>
  </si>
  <si>
    <t xml:space="preserve">292</t>
  </si>
  <si>
    <t xml:space="preserve">293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0,16*0,308*1,02</t>
    </r>
  </si>
  <si>
    <t xml:space="preserve">294</t>
  </si>
  <si>
    <r>
      <rPr>
        <sz val="9"/>
        <rFont val="Times New Roman"/>
        <family val="1"/>
        <charset val="204"/>
      </rPr>
      <t xml:space="preserve">0,13
</t>
    </r>
    <r>
      <rPr>
        <i val="true"/>
        <sz val="9"/>
        <rFont val="Times New Roman"/>
        <family val="1"/>
        <charset val="204"/>
      </rPr>
      <t xml:space="preserve">0,16*0,783*1,02</t>
    </r>
  </si>
  <si>
    <t xml:space="preserve">295</t>
  </si>
  <si>
    <t xml:space="preserve">296</t>
  </si>
  <si>
    <t xml:space="preserve">297</t>
  </si>
  <si>
    <t xml:space="preserve">298</t>
  </si>
  <si>
    <r>
      <rPr>
        <sz val="9"/>
        <rFont val="Times New Roman"/>
        <family val="1"/>
        <charset val="204"/>
      </rPr>
      <t xml:space="preserve">0,47
</t>
    </r>
    <r>
      <rPr>
        <i val="true"/>
        <sz val="9"/>
        <rFont val="Times New Roman"/>
        <family val="1"/>
        <charset val="204"/>
      </rPr>
      <t xml:space="preserve">0,5*0,939</t>
    </r>
  </si>
  <si>
    <t xml:space="preserve">299</t>
  </si>
  <si>
    <t xml:space="preserve">300</t>
  </si>
  <si>
    <r>
      <rPr>
        <sz val="9"/>
        <rFont val="Times New Roman"/>
        <family val="1"/>
        <charset val="204"/>
      </rPr>
      <t xml:space="preserve">42,47
</t>
    </r>
    <r>
      <rPr>
        <i val="true"/>
        <sz val="9"/>
        <rFont val="Times New Roman"/>
        <family val="1"/>
        <charset val="204"/>
      </rPr>
      <t xml:space="preserve">0,5*0,149*570</t>
    </r>
  </si>
  <si>
    <t xml:space="preserve">301</t>
  </si>
  <si>
    <t xml:space="preserve">302</t>
  </si>
  <si>
    <t xml:space="preserve">303</t>
  </si>
  <si>
    <r>
      <rPr>
        <sz val="9"/>
        <rFont val="Times New Roman"/>
        <family val="1"/>
        <charset val="204"/>
      </rPr>
      <t xml:space="preserve">4,2
</t>
    </r>
    <r>
      <rPr>
        <i val="true"/>
        <sz val="9"/>
        <rFont val="Times New Roman"/>
        <family val="1"/>
        <charset val="204"/>
      </rPr>
      <t xml:space="preserve">окр(4*1,05;2)</t>
    </r>
  </si>
  <si>
    <t xml:space="preserve">304</t>
  </si>
  <si>
    <r>
      <rPr>
        <sz val="9"/>
        <rFont val="Times New Roman"/>
        <family val="1"/>
        <charset val="204"/>
      </rPr>
      <t xml:space="preserve">0,12
</t>
    </r>
    <r>
      <rPr>
        <i val="true"/>
        <sz val="9"/>
        <rFont val="Times New Roman"/>
        <family val="1"/>
        <charset val="204"/>
      </rPr>
      <t xml:space="preserve">окр(4*0,03;2)</t>
    </r>
  </si>
  <si>
    <t xml:space="preserve">305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 к расх.; ЗПМ=0,1; МАТ=0,1 к расх.; ТЗ=0,1))</t>
    </r>
  </si>
  <si>
    <t xml:space="preserve">306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установки ПЗ=0,9 (ОЗП=0,9; ЭМ=0,9 к расх.; ЗПМ=0,9; МАТ=0,9 к расх.; ТЗ=0,9))</t>
    </r>
  </si>
  <si>
    <t xml:space="preserve">307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(4*0,0052;2)</t>
    </r>
  </si>
  <si>
    <t xml:space="preserve">308</t>
  </si>
  <si>
    <r>
      <rPr>
        <sz val="9"/>
        <rFont val="Times New Roman"/>
        <family val="1"/>
        <charset val="204"/>
      </rPr>
      <t xml:space="preserve">0,07
</t>
    </r>
    <r>
      <rPr>
        <i val="true"/>
        <sz val="9"/>
        <rFont val="Times New Roman"/>
        <family val="1"/>
        <charset val="204"/>
      </rPr>
      <t xml:space="preserve">окр(4*0,018;2)</t>
    </r>
  </si>
  <si>
    <t xml:space="preserve">   Районный и северный коэффициент ПЗ=1,6  (Поз. 291-292, 296-297, 301-302, 305-306)</t>
  </si>
  <si>
    <t xml:space="preserve">   коэффициент на вредность ПЗ=1,022  (Поз. 291-292, 296-297, 301-302, 305-306)</t>
  </si>
  <si>
    <t xml:space="preserve">Итого по разделу 21 Боковые коллектора  S=4м2 отм. +3,7 - +32,0м</t>
  </si>
  <si>
    <t xml:space="preserve">Раздел 22. Трубопровод присадки холодных газов  ф920мм  l=20м отм. +22,0м</t>
  </si>
  <si>
    <t xml:space="preserve">учтено в смете №32 в ГВП 2,55т, плюс материал</t>
  </si>
  <si>
    <t xml:space="preserve">313</t>
  </si>
  <si>
    <t xml:space="preserve">314</t>
  </si>
  <si>
    <t xml:space="preserve">315</t>
  </si>
  <si>
    <r>
      <rPr>
        <sz val="9"/>
        <rFont val="Times New Roman"/>
        <family val="1"/>
        <charset val="204"/>
      </rPr>
      <t xml:space="preserve">13,45
</t>
    </r>
    <r>
      <rPr>
        <i val="true"/>
        <sz val="9"/>
        <rFont val="Times New Roman"/>
        <family val="1"/>
        <charset val="204"/>
      </rPr>
      <t xml:space="preserve">округл(10,85*1,24;2)</t>
    </r>
  </si>
  <si>
    <t xml:space="preserve">316</t>
  </si>
  <si>
    <r>
      <rPr>
        <sz val="9"/>
        <rFont val="Times New Roman"/>
        <family val="1"/>
        <charset val="204"/>
      </rPr>
      <t xml:space="preserve">31,47
</t>
    </r>
    <r>
      <rPr>
        <i val="true"/>
        <sz val="9"/>
        <rFont val="Times New Roman"/>
        <family val="1"/>
        <charset val="204"/>
      </rPr>
      <t xml:space="preserve">округл(10,85*2,9;2)</t>
    </r>
  </si>
  <si>
    <t xml:space="preserve">317</t>
  </si>
  <si>
    <r>
      <rPr>
        <sz val="9"/>
        <rFont val="Times New Roman"/>
        <family val="1"/>
        <charset val="204"/>
      </rPr>
      <t xml:space="preserve">71,19
</t>
    </r>
    <r>
      <rPr>
        <i val="true"/>
        <sz val="9"/>
        <rFont val="Times New Roman"/>
        <family val="1"/>
        <charset val="204"/>
      </rPr>
      <t xml:space="preserve">окр(67,8*1,05;2)</t>
    </r>
  </si>
  <si>
    <t xml:space="preserve">318</t>
  </si>
  <si>
    <r>
      <rPr>
        <sz val="9"/>
        <rFont val="Times New Roman"/>
        <family val="1"/>
        <charset val="204"/>
      </rPr>
      <t xml:space="preserve">2,03
</t>
    </r>
    <r>
      <rPr>
        <i val="true"/>
        <sz val="9"/>
        <rFont val="Times New Roman"/>
        <family val="1"/>
        <charset val="204"/>
      </rPr>
      <t xml:space="preserve">окр(67,8*0,03;2)</t>
    </r>
  </si>
  <si>
    <t xml:space="preserve">319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окр(67,8*0,0052;2)</t>
    </r>
  </si>
  <si>
    <t xml:space="preserve">320</t>
  </si>
  <si>
    <r>
      <rPr>
        <sz val="9"/>
        <rFont val="Times New Roman"/>
        <family val="1"/>
        <charset val="204"/>
      </rPr>
      <t xml:space="preserve">1,22
</t>
    </r>
    <r>
      <rPr>
        <i val="true"/>
        <sz val="9"/>
        <rFont val="Times New Roman"/>
        <family val="1"/>
        <charset val="204"/>
      </rPr>
      <t xml:space="preserve">окр(67,8*0,018;2)</t>
    </r>
  </si>
  <si>
    <t xml:space="preserve">   Районный и северный коэффициент ПЗ=1,6  (Поз. 313-314)</t>
  </si>
  <si>
    <t xml:space="preserve">   коэффициент на вредность ПЗ=1,022  (Поз. 313-314)</t>
  </si>
  <si>
    <t xml:space="preserve">Итого по разделу 22 Трубопровод присадки холодных газов  ф920мм  l=20м отм. +22,0м</t>
  </si>
  <si>
    <t xml:space="preserve">Раздел 23. Пылепровод от ММТ  до МВ ф 920мм  l=20м  отм. +8,0м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327</t>
  </si>
  <si>
    <r>
      <rPr>
        <sz val="9"/>
        <rFont val="Times New Roman"/>
        <family val="1"/>
        <charset val="204"/>
      </rPr>
      <t xml:space="preserve">13,47
</t>
    </r>
    <r>
      <rPr>
        <i val="true"/>
        <sz val="9"/>
        <rFont val="Times New Roman"/>
        <family val="1"/>
        <charset val="204"/>
      </rPr>
      <t xml:space="preserve">округл(10,86*1,24;2)</t>
    </r>
  </si>
  <si>
    <t xml:space="preserve">328</t>
  </si>
  <si>
    <r>
      <rPr>
        <sz val="9"/>
        <rFont val="Times New Roman"/>
        <family val="1"/>
        <charset val="204"/>
      </rPr>
      <t xml:space="preserve">31,49
</t>
    </r>
    <r>
      <rPr>
        <i val="true"/>
        <sz val="9"/>
        <rFont val="Times New Roman"/>
        <family val="1"/>
        <charset val="204"/>
      </rPr>
      <t xml:space="preserve">округл(10,86*2,9;2)</t>
    </r>
  </si>
  <si>
    <t xml:space="preserve">329</t>
  </si>
  <si>
    <r>
      <rPr>
        <sz val="9"/>
        <rFont val="Times New Roman"/>
        <family val="1"/>
        <charset val="204"/>
      </rPr>
      <t xml:space="preserve">81,9
</t>
    </r>
    <r>
      <rPr>
        <i val="true"/>
        <sz val="9"/>
        <rFont val="Times New Roman"/>
        <family val="1"/>
        <charset val="204"/>
      </rPr>
      <t xml:space="preserve">окр(78*1,05;2)</t>
    </r>
  </si>
  <si>
    <t xml:space="preserve">330</t>
  </si>
  <si>
    <r>
      <rPr>
        <sz val="9"/>
        <rFont val="Times New Roman"/>
        <family val="1"/>
        <charset val="204"/>
      </rPr>
      <t xml:space="preserve">2,34
</t>
    </r>
    <r>
      <rPr>
        <i val="true"/>
        <sz val="9"/>
        <rFont val="Times New Roman"/>
        <family val="1"/>
        <charset val="204"/>
      </rPr>
      <t xml:space="preserve">окр(78*0,03;2)</t>
    </r>
  </si>
  <si>
    <t xml:space="preserve">331</t>
  </si>
  <si>
    <r>
      <rPr>
        <sz val="9"/>
        <rFont val="Times New Roman"/>
        <family val="1"/>
        <charset val="204"/>
      </rPr>
      <t xml:space="preserve">0,41
</t>
    </r>
    <r>
      <rPr>
        <i val="true"/>
        <sz val="9"/>
        <rFont val="Times New Roman"/>
        <family val="1"/>
        <charset val="204"/>
      </rPr>
      <t xml:space="preserve">окр(78*0,0052;2)</t>
    </r>
  </si>
  <si>
    <t xml:space="preserve">332</t>
  </si>
  <si>
    <r>
      <rPr>
        <sz val="9"/>
        <rFont val="Times New Roman"/>
        <family val="1"/>
        <charset val="204"/>
      </rPr>
      <t xml:space="preserve">1,4
</t>
    </r>
    <r>
      <rPr>
        <i val="true"/>
        <sz val="9"/>
        <rFont val="Times New Roman"/>
        <family val="1"/>
        <charset val="204"/>
      </rPr>
      <t xml:space="preserve">окр(78*0,018;2)</t>
    </r>
  </si>
  <si>
    <t xml:space="preserve">   Районный и северный коэффициент ПЗ=1,6  (Поз. 321-322, 325-326)</t>
  </si>
  <si>
    <t xml:space="preserve">   коэффициент на вредность ПЗ=1,022  (Поз. 321-322, 325-326)</t>
  </si>
  <si>
    <t xml:space="preserve">   Поправочный коэффициент к БЦ ПЗ=1,792  (Поз. 321-322)</t>
  </si>
  <si>
    <t xml:space="preserve">Итого по разделу 23 Пылепровод от ММТ  до МВ ф 920мм  l=20м  отм. +8,0м</t>
  </si>
  <si>
    <t xml:space="preserve">Раздел 24. Коллектор присадки холодных газов ф 920мм дл.9м отм.+22,0м</t>
  </si>
  <si>
    <t xml:space="preserve">333</t>
  </si>
  <si>
    <t xml:space="preserve">334</t>
  </si>
  <si>
    <t xml:space="preserve">335</t>
  </si>
  <si>
    <t xml:space="preserve">336</t>
  </si>
  <si>
    <t xml:space="preserve">337</t>
  </si>
  <si>
    <t xml:space="preserve">338</t>
  </si>
  <si>
    <t xml:space="preserve">339</t>
  </si>
  <si>
    <r>
      <rPr>
        <sz val="9"/>
        <rFont val="Times New Roman"/>
        <family val="1"/>
        <charset val="204"/>
      </rPr>
      <t xml:space="preserve">5,16
</t>
    </r>
    <r>
      <rPr>
        <i val="true"/>
        <sz val="9"/>
        <rFont val="Times New Roman"/>
        <family val="1"/>
        <charset val="204"/>
      </rPr>
      <t xml:space="preserve">округл(4,16*1,24;2)</t>
    </r>
  </si>
  <si>
    <t xml:space="preserve">340</t>
  </si>
  <si>
    <r>
      <rPr>
        <sz val="9"/>
        <rFont val="Times New Roman"/>
        <family val="1"/>
        <charset val="204"/>
      </rPr>
      <t xml:space="preserve">12,06
</t>
    </r>
    <r>
      <rPr>
        <i val="true"/>
        <sz val="9"/>
        <rFont val="Times New Roman"/>
        <family val="1"/>
        <charset val="204"/>
      </rPr>
      <t xml:space="preserve">округл(4,16*2,9;2)</t>
    </r>
  </si>
  <si>
    <t xml:space="preserve">341</t>
  </si>
  <si>
    <r>
      <rPr>
        <sz val="9"/>
        <rFont val="Times New Roman"/>
        <family val="1"/>
        <charset val="204"/>
      </rPr>
      <t xml:space="preserve">36,79
</t>
    </r>
    <r>
      <rPr>
        <i val="true"/>
        <sz val="9"/>
        <rFont val="Times New Roman"/>
        <family val="1"/>
        <charset val="204"/>
      </rPr>
      <t xml:space="preserve">окр(35,04*1,05;2)</t>
    </r>
  </si>
  <si>
    <t xml:space="preserve">342</t>
  </si>
  <si>
    <r>
      <rPr>
        <sz val="9"/>
        <rFont val="Times New Roman"/>
        <family val="1"/>
        <charset val="204"/>
      </rPr>
      <t xml:space="preserve">1,05
</t>
    </r>
    <r>
      <rPr>
        <i val="true"/>
        <sz val="9"/>
        <rFont val="Times New Roman"/>
        <family val="1"/>
        <charset val="204"/>
      </rPr>
      <t xml:space="preserve">окр(35,04*0,03;2)</t>
    </r>
  </si>
  <si>
    <t xml:space="preserve">343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35,04*0,0052;2)</t>
    </r>
  </si>
  <si>
    <t xml:space="preserve">344</t>
  </si>
  <si>
    <r>
      <rPr>
        <sz val="9"/>
        <rFont val="Times New Roman"/>
        <family val="1"/>
        <charset val="204"/>
      </rPr>
      <t xml:space="preserve">0,63
</t>
    </r>
    <r>
      <rPr>
        <i val="true"/>
        <sz val="9"/>
        <rFont val="Times New Roman"/>
        <family val="1"/>
        <charset val="204"/>
      </rPr>
      <t xml:space="preserve">окр(35,04*0,018;2)</t>
    </r>
  </si>
  <si>
    <t xml:space="preserve">   Районный и северный коэффициент ПЗ=1,6  (Поз. 333-334, 337-338)</t>
  </si>
  <si>
    <t xml:space="preserve">   коэффициент на вредность ПЗ=1,022  (Поз. 333-334, 337-338)</t>
  </si>
  <si>
    <t xml:space="preserve">   Поправочный коэффициент к БЦ ПЗ=1,792  (Поз. 333-334)</t>
  </si>
  <si>
    <t xml:space="preserve">Итого по разделу 24 Коллектор присадки холодных газов ф 920мм дл.9м отм.+22,0м</t>
  </si>
  <si>
    <t xml:space="preserve">Раздел 25. Наклонный щит S=6м2 отм. +22,0 - +28,0м</t>
  </si>
  <si>
    <t xml:space="preserve">345</t>
  </si>
  <si>
    <t xml:space="preserve">346</t>
  </si>
  <si>
    <t xml:space="preserve">347</t>
  </si>
  <si>
    <r>
      <rPr>
        <sz val="9"/>
        <rFont val="Times New Roman"/>
        <family val="1"/>
        <charset val="204"/>
      </rPr>
      <t xml:space="preserve">0,99
</t>
    </r>
    <r>
      <rPr>
        <i val="true"/>
        <sz val="9"/>
        <rFont val="Times New Roman"/>
        <family val="1"/>
        <charset val="204"/>
      </rPr>
      <t xml:space="preserve">1,05*0,939</t>
    </r>
  </si>
  <si>
    <t xml:space="preserve">348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(1,05*0,149*183)/1000;2)</t>
    </r>
  </si>
  <si>
    <t xml:space="preserve">349</t>
  </si>
  <si>
    <r>
      <rPr>
        <sz val="9"/>
        <rFont val="Times New Roman"/>
        <family val="1"/>
        <charset val="204"/>
      </rPr>
      <t xml:space="preserve">89,18
</t>
    </r>
    <r>
      <rPr>
        <i val="true"/>
        <sz val="9"/>
        <rFont val="Times New Roman"/>
        <family val="1"/>
        <charset val="204"/>
      </rPr>
      <t xml:space="preserve">1,05*0,149*570</t>
    </r>
  </si>
  <si>
    <t xml:space="preserve">350</t>
  </si>
  <si>
    <t xml:space="preserve">351</t>
  </si>
  <si>
    <t xml:space="preserve">352</t>
  </si>
  <si>
    <r>
      <rPr>
        <sz val="9"/>
        <rFont val="Times New Roman"/>
        <family val="1"/>
        <charset val="204"/>
      </rPr>
      <t xml:space="preserve">1,08
</t>
    </r>
    <r>
      <rPr>
        <i val="true"/>
        <sz val="9"/>
        <rFont val="Times New Roman"/>
        <family val="1"/>
        <charset val="204"/>
      </rPr>
      <t xml:space="preserve">окр(0,513*2,097;2)</t>
    </r>
  </si>
  <si>
    <t xml:space="preserve">353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окр(0,513*1,4124*0,083;2)</t>
    </r>
  </si>
  <si>
    <t xml:space="preserve">354</t>
  </si>
  <si>
    <t xml:space="preserve">355</t>
  </si>
  <si>
    <t xml:space="preserve">356</t>
  </si>
  <si>
    <t xml:space="preserve">Кирпич огнеупорный ША-1 ч.232990 (Е70700120001)фасонный</t>
  </si>
  <si>
    <r>
      <rPr>
        <sz val="9"/>
        <rFont val="Times New Roman"/>
        <family val="1"/>
        <charset val="204"/>
      </rPr>
      <t xml:space="preserve">0,09
</t>
    </r>
    <r>
      <rPr>
        <i val="true"/>
        <sz val="9"/>
        <rFont val="Times New Roman"/>
        <family val="1"/>
        <charset val="204"/>
      </rPr>
      <t xml:space="preserve">(0,21*2,097)*20%</t>
    </r>
  </si>
  <si>
    <t xml:space="preserve">357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(0,21*2,097)*80%</t>
    </r>
  </si>
  <si>
    <t xml:space="preserve">358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0,21*0,083*1,4124</t>
    </r>
  </si>
  <si>
    <t xml:space="preserve">359</t>
  </si>
  <si>
    <t xml:space="preserve">360</t>
  </si>
  <si>
    <t xml:space="preserve">361</t>
  </si>
  <si>
    <t xml:space="preserve">Картон асбестовый 5мм</t>
  </si>
  <si>
    <r>
      <rPr>
        <sz val="9"/>
        <rFont val="Times New Roman"/>
        <family val="1"/>
        <charset val="204"/>
      </rPr>
      <t xml:space="preserve">36,6
</t>
    </r>
    <r>
      <rPr>
        <i val="true"/>
        <sz val="9"/>
        <rFont val="Times New Roman"/>
        <family val="1"/>
        <charset val="204"/>
      </rPr>
      <t xml:space="preserve">окр(6*6,1;2)</t>
    </r>
  </si>
  <si>
    <t xml:space="preserve">362</t>
  </si>
  <si>
    <r>
      <rPr>
        <sz val="9"/>
        <rFont val="Times New Roman"/>
        <family val="1"/>
        <charset val="204"/>
      </rPr>
      <t xml:space="preserve">Восстановление обмазки уплотнительной (без снятия и установки металлической сетки): разборка обмуровки
</t>
    </r>
    <r>
      <rPr>
        <i val="true"/>
        <sz val="9"/>
        <rFont val="Times New Roman"/>
        <family val="1"/>
        <charset val="204"/>
      </rPr>
      <t xml:space="preserve">(БЦ15 ПЗ=1,668 (ОЗП=1,668; ЭМ=1,668 к расх.; ЗПМ=1,668; МАТ=1,668 к расх.; ТЗ=1,668; ТЗМ=1,668))</t>
    </r>
  </si>
  <si>
    <t xml:space="preserve">363</t>
  </si>
  <si>
    <t xml:space="preserve">364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6*0,005*0,22;2)</t>
    </r>
  </si>
  <si>
    <t xml:space="preserve">365</t>
  </si>
  <si>
    <r>
      <rPr>
        <sz val="9"/>
        <rFont val="Times New Roman"/>
        <family val="1"/>
        <charset val="204"/>
      </rPr>
      <t xml:space="preserve">0,11
</t>
    </r>
    <r>
      <rPr>
        <i val="true"/>
        <sz val="9"/>
        <rFont val="Times New Roman"/>
        <family val="1"/>
        <charset val="204"/>
      </rPr>
      <t xml:space="preserve">округл(6*0,018;2)</t>
    </r>
  </si>
  <si>
    <t xml:space="preserve">366</t>
  </si>
  <si>
    <t xml:space="preserve">Портландцемент М400 (610900410000)</t>
  </si>
  <si>
    <t xml:space="preserve">367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ОКРУГЛ(6*0,005*0,606;2)</t>
    </r>
  </si>
  <si>
    <t xml:space="preserve">368</t>
  </si>
  <si>
    <t xml:space="preserve">369</t>
  </si>
  <si>
    <t xml:space="preserve">370</t>
  </si>
  <si>
    <r>
      <rPr>
        <sz val="9"/>
        <rFont val="Times New Roman"/>
        <family val="1"/>
        <charset val="204"/>
      </rPr>
      <t xml:space="preserve">8,3
</t>
    </r>
    <r>
      <rPr>
        <i val="true"/>
        <sz val="9"/>
        <rFont val="Times New Roman"/>
        <family val="1"/>
        <charset val="204"/>
      </rPr>
      <t xml:space="preserve">округл(9*0,9225;2)</t>
    </r>
  </si>
  <si>
    <t xml:space="preserve">   Районный и северный коэффициент ПЗ=1,6  (Поз. 345-346, 350-351, 354-355, 359-360, 362-363, 368-369)</t>
  </si>
  <si>
    <t xml:space="preserve">   коэффициент на вредность ПЗ=1,022  (Поз. 345-346, 350-351, 354-355, 359-360, 362-363, 368-369)</t>
  </si>
  <si>
    <t xml:space="preserve">Итого по разделу 25 Наклонный щит S=6м2 отм. +22,0 - +28,0м</t>
  </si>
  <si>
    <t xml:space="preserve">Раздел 26. Косой щит S=6м2    отм. +19,0 - +28,0м</t>
  </si>
  <si>
    <t xml:space="preserve">371</t>
  </si>
  <si>
    <t xml:space="preserve">372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Мертель шамотный МШ-28</t>
  </si>
  <si>
    <t xml:space="preserve">382</t>
  </si>
  <si>
    <t xml:space="preserve">383</t>
  </si>
  <si>
    <t xml:space="preserve">384</t>
  </si>
  <si>
    <r>
      <rPr>
        <sz val="9"/>
        <rFont val="Times New Roman"/>
        <family val="1"/>
        <charset val="204"/>
      </rPr>
      <t xml:space="preserve">0,09
</t>
    </r>
    <r>
      <rPr>
        <i val="true"/>
        <sz val="9"/>
        <rFont val="Times New Roman"/>
        <family val="1"/>
        <charset val="204"/>
      </rPr>
      <t xml:space="preserve">(0,21*2,07)*20%</t>
    </r>
  </si>
  <si>
    <t xml:space="preserve">385</t>
  </si>
  <si>
    <r>
      <rPr>
        <sz val="9"/>
        <rFont val="Times New Roman"/>
        <family val="1"/>
        <charset val="204"/>
      </rPr>
      <t xml:space="preserve">0,35
</t>
    </r>
    <r>
      <rPr>
        <i val="true"/>
        <sz val="9"/>
        <rFont val="Times New Roman"/>
        <family val="1"/>
        <charset val="204"/>
      </rPr>
      <t xml:space="preserve">(0,21*2,07)*80%</t>
    </r>
  </si>
  <si>
    <t xml:space="preserve">386</t>
  </si>
  <si>
    <r>
      <rPr>
        <sz val="9"/>
        <rFont val="Times New Roman"/>
        <family val="1"/>
        <charset val="204"/>
      </rPr>
      <t xml:space="preserve">0,02
</t>
    </r>
    <r>
      <rPr>
        <i val="true"/>
        <sz val="9"/>
        <rFont val="Times New Roman"/>
        <family val="1"/>
        <charset val="204"/>
      </rPr>
      <t xml:space="preserve">(округл(0,21*0,081*1,4124;2))</t>
    </r>
  </si>
  <si>
    <t xml:space="preserve">387</t>
  </si>
  <si>
    <t xml:space="preserve">388</t>
  </si>
  <si>
    <t xml:space="preserve">389</t>
  </si>
  <si>
    <r>
      <rPr>
        <sz val="9"/>
        <rFont val="Times New Roman"/>
        <family val="1"/>
        <charset val="204"/>
      </rPr>
      <t xml:space="preserve">0,13
</t>
    </r>
    <r>
      <rPr>
        <i val="true"/>
        <sz val="9"/>
        <rFont val="Times New Roman"/>
        <family val="1"/>
        <charset val="204"/>
      </rPr>
      <t xml:space="preserve">0,42*0,308*1,02</t>
    </r>
  </si>
  <si>
    <t xml:space="preserve">390</t>
  </si>
  <si>
    <r>
      <rPr>
        <sz val="9"/>
        <rFont val="Times New Roman"/>
        <family val="1"/>
        <charset val="204"/>
      </rPr>
      <t xml:space="preserve">0,34
</t>
    </r>
    <r>
      <rPr>
        <i val="true"/>
        <sz val="9"/>
        <rFont val="Times New Roman"/>
        <family val="1"/>
        <charset val="204"/>
      </rPr>
      <t xml:space="preserve">0,42*0,783*1,02</t>
    </r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r>
      <rPr>
        <sz val="9"/>
        <rFont val="Times New Roman"/>
        <family val="1"/>
        <charset val="204"/>
      </rPr>
      <t xml:space="preserve">0,002
</t>
    </r>
    <r>
      <rPr>
        <i val="true"/>
        <sz val="9"/>
        <rFont val="Times New Roman"/>
        <family val="1"/>
        <charset val="204"/>
      </rPr>
      <t xml:space="preserve">ОКРУГЛ(6*0,005*0,072;3)</t>
    </r>
  </si>
  <si>
    <t xml:space="preserve">400</t>
  </si>
  <si>
    <t xml:space="preserve">401</t>
  </si>
  <si>
    <t xml:space="preserve">402</t>
  </si>
  <si>
    <t xml:space="preserve">403</t>
  </si>
  <si>
    <t xml:space="preserve">Шнур ШАОН 25 (690001200000)</t>
  </si>
  <si>
    <t xml:space="preserve">   Районный и северный коэффициент ПЗ=1,6  (Поз. 371-374, 378-379, 382-383, 387-388, 392-393, 395-396, 401-402)</t>
  </si>
  <si>
    <t xml:space="preserve">   коэффициент на вредность ПЗ=1,022  (Поз. 371-374, 378-379, 382-383, 387-388, 392-393, 395-396, 401-402)</t>
  </si>
  <si>
    <t xml:space="preserve">   Поправочный коэффициент к БЦ ПЗ=1,792  (Поз. 371-372)</t>
  </si>
  <si>
    <t xml:space="preserve">Итого по разделу 26 Косой щит S=6м2    отм. +19,0 - +28,0м</t>
  </si>
  <si>
    <t xml:space="preserve">Раздел 27. Порог переходной зоны S=4м2  отм. +22,0м</t>
  </si>
  <si>
    <t xml:space="preserve">404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0</t>
  </si>
  <si>
    <t xml:space="preserve">411</t>
  </si>
  <si>
    <r>
      <rPr>
        <sz val="9"/>
        <rFont val="Times New Roman"/>
        <family val="1"/>
        <charset val="204"/>
      </rPr>
      <t xml:space="preserve">0,956
</t>
    </r>
    <r>
      <rPr>
        <i val="true"/>
        <sz val="9"/>
        <rFont val="Times New Roman"/>
        <family val="1"/>
        <charset val="204"/>
      </rPr>
      <t xml:space="preserve">окр(0,456*2,097;3)</t>
    </r>
  </si>
  <si>
    <t xml:space="preserve">412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(0,456*1,4124*0,083;2)</t>
    </r>
  </si>
  <si>
    <t xml:space="preserve">413</t>
  </si>
  <si>
    <t xml:space="preserve">414</t>
  </si>
  <si>
    <t xml:space="preserve">415</t>
  </si>
  <si>
    <t xml:space="preserve">416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(0,5*0,149*183)/1000;2)</t>
    </r>
  </si>
  <si>
    <t xml:space="preserve">417</t>
  </si>
  <si>
    <t xml:space="preserve">418</t>
  </si>
  <si>
    <t xml:space="preserve">419</t>
  </si>
  <si>
    <t xml:space="preserve">420</t>
  </si>
  <si>
    <r>
      <rPr>
        <sz val="9"/>
        <rFont val="Times New Roman"/>
        <family val="1"/>
        <charset val="204"/>
      </rPr>
      <t xml:space="preserve">0,004
</t>
    </r>
    <r>
      <rPr>
        <i val="true"/>
        <sz val="9"/>
        <rFont val="Times New Roman"/>
        <family val="1"/>
        <charset val="204"/>
      </rPr>
      <t xml:space="preserve">ОКРУГЛ(4*0,005*0,22;3)</t>
    </r>
  </si>
  <si>
    <t xml:space="preserve">421</t>
  </si>
  <si>
    <t xml:space="preserve">422</t>
  </si>
  <si>
    <r>
      <rPr>
        <sz val="9"/>
        <rFont val="Times New Roman"/>
        <family val="1"/>
        <charset val="204"/>
      </rPr>
      <t xml:space="preserve">0,001
</t>
    </r>
    <r>
      <rPr>
        <i val="true"/>
        <sz val="9"/>
        <rFont val="Times New Roman"/>
        <family val="1"/>
        <charset val="204"/>
      </rPr>
      <t xml:space="preserve">ОКРУГЛ(4*0,005*0,072;3)</t>
    </r>
  </si>
  <si>
    <t xml:space="preserve">423</t>
  </si>
  <si>
    <r>
      <rPr>
        <sz val="9"/>
        <rFont val="Times New Roman"/>
        <family val="1"/>
        <charset val="204"/>
      </rPr>
      <t xml:space="preserve">0,01
</t>
    </r>
    <r>
      <rPr>
        <i val="true"/>
        <sz val="9"/>
        <rFont val="Times New Roman"/>
        <family val="1"/>
        <charset val="204"/>
      </rPr>
      <t xml:space="preserve">ОКРУГЛ(4*0,005*0,606;2)</t>
    </r>
  </si>
  <si>
    <t xml:space="preserve">   Районный и северный коэффициент ПЗ=1,6  (Поз. 404-405, 409-410, 413-414, 418-419)</t>
  </si>
  <si>
    <t xml:space="preserve">   коэффициент на вредность ПЗ=1,022  (Поз. 404-405, 409-410, 413-414, 418-419)</t>
  </si>
  <si>
    <t xml:space="preserve">Итого по разделу 27 Порог переходной зоны S=4м2  отм. +22,0м</t>
  </si>
  <si>
    <t xml:space="preserve">Раздел 28. Охлаждающие балки S=20 м2 отм. +19,0-22,0 м</t>
  </si>
  <si>
    <t xml:space="preserve">424</t>
  </si>
  <si>
    <t xml:space="preserve">БЦ15-020601-0102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теплоизоляцион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25</t>
  </si>
  <si>
    <t xml:space="preserve">БЦ15-020601-0103</t>
  </si>
  <si>
    <r>
      <rPr>
        <sz val="9"/>
        <rFont val="Times New Roman"/>
        <family val="1"/>
        <charset val="204"/>
      </rPr>
      <t xml:space="preserve">Перекрытия, стены радиационной и конвективной шахт из бетона теплоизоляцион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426</t>
  </si>
  <si>
    <r>
      <rPr>
        <sz val="9"/>
        <rFont val="Times New Roman"/>
        <family val="1"/>
        <charset val="204"/>
      </rPr>
      <t xml:space="preserve">0,44
</t>
    </r>
    <r>
      <rPr>
        <i val="true"/>
        <sz val="9"/>
        <rFont val="Times New Roman"/>
        <family val="1"/>
        <charset val="204"/>
      </rPr>
      <t xml:space="preserve">1,4*0,308*1,02</t>
    </r>
  </si>
  <si>
    <t xml:space="preserve">427</t>
  </si>
  <si>
    <r>
      <rPr>
        <sz val="9"/>
        <rFont val="Times New Roman"/>
        <family val="1"/>
        <charset val="204"/>
      </rPr>
      <t xml:space="preserve">1,12
</t>
    </r>
    <r>
      <rPr>
        <i val="true"/>
        <sz val="9"/>
        <rFont val="Times New Roman"/>
        <family val="1"/>
        <charset val="204"/>
      </rPr>
      <t xml:space="preserve">1,4*0,783*1,02</t>
    </r>
  </si>
  <si>
    <t xml:space="preserve">428</t>
  </si>
  <si>
    <t xml:space="preserve">429</t>
  </si>
  <si>
    <t xml:space="preserve">430</t>
  </si>
  <si>
    <t xml:space="preserve">431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   Районный и северный коэффициент ПЗ=1,6  (Поз. 424-425, 429-430, 433-434)</t>
  </si>
  <si>
    <t xml:space="preserve">   коэффициент на вредность ПЗ=1,022  (Поз. 424-425, 429-430, 433-434)</t>
  </si>
  <si>
    <t xml:space="preserve">   Поправочный коэффициент к БЦ ПЗ=1,792  (Поз. 433-434)</t>
  </si>
  <si>
    <t xml:space="preserve">Итого по разделу 28 Охлаждающие балки S=20 м2 отм. +19,0-22,0 м</t>
  </si>
  <si>
    <t xml:space="preserve">Раздел 29. Козырек по компенсатору S=3м2 отм.+19,0м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443</t>
  </si>
  <si>
    <t xml:space="preserve">444</t>
  </si>
  <si>
    <r>
      <rPr>
        <sz val="9"/>
        <rFont val="Times New Roman"/>
        <family val="1"/>
        <charset val="204"/>
      </rPr>
      <t xml:space="preserve">18,3
</t>
    </r>
    <r>
      <rPr>
        <i val="true"/>
        <sz val="9"/>
        <rFont val="Times New Roman"/>
        <family val="1"/>
        <charset val="204"/>
      </rPr>
      <t xml:space="preserve">6,1*3</t>
    </r>
  </si>
  <si>
    <t xml:space="preserve">445</t>
  </si>
  <si>
    <t xml:space="preserve">446</t>
  </si>
  <si>
    <t xml:space="preserve">447</t>
  </si>
  <si>
    <r>
      <rPr>
        <sz val="9"/>
        <rFont val="Times New Roman"/>
        <family val="1"/>
        <charset val="204"/>
      </rPr>
      <t xml:space="preserve">83,95
</t>
    </r>
    <r>
      <rPr>
        <i val="true"/>
        <sz val="9"/>
        <rFont val="Times New Roman"/>
        <family val="1"/>
        <charset val="204"/>
      </rPr>
      <t xml:space="preserve">3,65*23</t>
    </r>
  </si>
  <si>
    <t xml:space="preserve">   Районный и северный коэффициент ПЗ=1,6  (Поз. 437-438, 442-443, 445-446)</t>
  </si>
  <si>
    <t xml:space="preserve">   коэффициент на вредность ПЗ=1,022  (Поз. 437-438, 442-443, 445-446)</t>
  </si>
  <si>
    <t xml:space="preserve">Итого по разделу 29 Козырек по компенсатору S=3м2 отм.+19,0м</t>
  </si>
  <si>
    <t xml:space="preserve">Раздел 30. Трубопроводы ф32мм, l=350м ; ф76мм, l=100м.       (воздушные, импульсные линии, пожаромазутные кольца, вспрыск, узлы собственных нужд)                                   отм. +5,9 - +32,0м</t>
  </si>
  <si>
    <t xml:space="preserve">448</t>
  </si>
  <si>
    <t xml:space="preserve">449</t>
  </si>
  <si>
    <t xml:space="preserve">450</t>
  </si>
  <si>
    <t xml:space="preserve">НР 44 п.1.2.1</t>
  </si>
  <si>
    <r>
      <rPr>
        <sz val="9"/>
        <rFont val="Times New Roman"/>
        <family val="1"/>
        <charset val="204"/>
      </rPr>
      <t xml:space="preserve">1939,78
</t>
    </r>
    <r>
      <rPr>
        <i val="true"/>
        <sz val="9"/>
        <rFont val="Times New Roman"/>
        <family val="1"/>
        <charset val="204"/>
      </rPr>
      <t xml:space="preserve">окр(2,36*1,03*798;2)</t>
    </r>
  </si>
  <si>
    <t xml:space="preserve">451</t>
  </si>
  <si>
    <t xml:space="preserve">НР 44 п.1.2.2</t>
  </si>
  <si>
    <r>
      <rPr>
        <sz val="9"/>
        <rFont val="Times New Roman"/>
        <family val="1"/>
        <charset val="204"/>
      </rPr>
      <t xml:space="preserve">0,944
</t>
    </r>
    <r>
      <rPr>
        <i val="true"/>
        <sz val="9"/>
        <rFont val="Times New Roman"/>
        <family val="1"/>
        <charset val="204"/>
      </rPr>
      <t xml:space="preserve">окр(2,36*0,4;3)</t>
    </r>
  </si>
  <si>
    <t xml:space="preserve">452</t>
  </si>
  <si>
    <t xml:space="preserve">БЦ15-010911-0101</t>
  </si>
  <si>
    <r>
      <rPr>
        <sz val="9"/>
        <rFont val="Times New Roman"/>
        <family val="1"/>
        <charset val="204"/>
      </rPr>
      <t xml:space="preserve">Демонтаж.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7 К снятия ПЗ=0,1 (ОЗП=0,1; ЭМ=0,1; МАТ=0,1; ТЗ=0,1))</t>
    </r>
  </si>
  <si>
    <t xml:space="preserve">453</t>
  </si>
  <si>
    <r>
      <rPr>
        <sz val="9"/>
        <rFont val="Times New Roman"/>
        <family val="1"/>
        <charset val="204"/>
      </rPr>
      <t xml:space="preserve">Монтаж. 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7 К установки ПЗ=0,9 (ОЗП=0,9; ЭМ=0,9; МАТ=0,9; ТЗ=0,9))</t>
    </r>
  </si>
  <si>
    <t xml:space="preserve">454</t>
  </si>
  <si>
    <t xml:space="preserve">НР 59 п.1,2</t>
  </si>
  <si>
    <r>
      <rPr>
        <sz val="9"/>
        <rFont val="Times New Roman"/>
        <family val="1"/>
        <charset val="204"/>
      </rPr>
      <t xml:space="preserve">136,14
</t>
    </r>
    <r>
      <rPr>
        <i val="true"/>
        <sz val="9"/>
        <rFont val="Times New Roman"/>
        <family val="1"/>
        <charset val="204"/>
      </rPr>
      <t xml:space="preserve">окр(129,66*1,05;2)</t>
    </r>
  </si>
  <si>
    <t xml:space="preserve">455</t>
  </si>
  <si>
    <t xml:space="preserve">ГЭСН26-052-01</t>
  </si>
  <si>
    <r>
      <rPr>
        <sz val="9"/>
        <rFont val="Times New Roman"/>
        <family val="1"/>
        <charset val="204"/>
      </rPr>
      <t xml:space="preserve">3,94
</t>
    </r>
    <r>
      <rPr>
        <i val="true"/>
        <sz val="9"/>
        <rFont val="Times New Roman"/>
        <family val="1"/>
        <charset val="204"/>
      </rPr>
      <t xml:space="preserve">окр(129,66*0,0304;2)</t>
    </r>
  </si>
  <si>
    <t xml:space="preserve">   Районный и северный коэффициент ПЗ=1,6  (Поз. 448-449, 452-453)</t>
  </si>
  <si>
    <t xml:space="preserve">   коэффициент на вредность ПЗ=1,022  (Поз. 448-449, 452-453)</t>
  </si>
  <si>
    <t xml:space="preserve">Итого по разделу 30 Трубопроводы ф32мм, l=350м ; ф76мм, l=100м.       (воздушные, импульсные линии, пожаромазутные кольца, вспрыск, узлы собственных нужд)                                   отм. +5,9 - +32,0м</t>
  </si>
  <si>
    <t xml:space="preserve">Раздел 31. Потолок поворотной камеры S=10м2</t>
  </si>
  <si>
    <t xml:space="preserve">456</t>
  </si>
  <si>
    <t xml:space="preserve">457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r>
      <rPr>
        <sz val="9"/>
        <rFont val="Times New Roman"/>
        <family val="1"/>
        <charset val="204"/>
      </rPr>
      <t xml:space="preserve">0,22
</t>
    </r>
    <r>
      <rPr>
        <i val="true"/>
        <sz val="9"/>
        <rFont val="Times New Roman"/>
        <family val="1"/>
        <charset val="204"/>
      </rPr>
      <t xml:space="preserve">0,7*0,308*1,02</t>
    </r>
  </si>
  <si>
    <t xml:space="preserve">464</t>
  </si>
  <si>
    <r>
      <rPr>
        <sz val="9"/>
        <rFont val="Times New Roman"/>
        <family val="1"/>
        <charset val="204"/>
      </rPr>
      <t xml:space="preserve">0,56
</t>
    </r>
    <r>
      <rPr>
        <i val="true"/>
        <sz val="9"/>
        <rFont val="Times New Roman"/>
        <family val="1"/>
        <charset val="204"/>
      </rPr>
      <t xml:space="preserve">0,7*0,783*1,02</t>
    </r>
  </si>
  <si>
    <t xml:space="preserve">465</t>
  </si>
  <si>
    <t xml:space="preserve">466</t>
  </si>
  <si>
    <t xml:space="preserve">467</t>
  </si>
  <si>
    <t xml:space="preserve">468</t>
  </si>
  <si>
    <r>
      <rPr>
        <sz val="9"/>
        <rFont val="Times New Roman"/>
        <family val="1"/>
        <charset val="204"/>
      </rPr>
      <t xml:space="preserve">1,17
</t>
    </r>
    <r>
      <rPr>
        <i val="true"/>
        <sz val="9"/>
        <rFont val="Times New Roman"/>
        <family val="1"/>
        <charset val="204"/>
      </rPr>
      <t xml:space="preserve">1,25*0,939</t>
    </r>
  </si>
  <si>
    <t xml:space="preserve">469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угл((1,25*0,149*0,183);2)</t>
    </r>
  </si>
  <si>
    <t xml:space="preserve">470</t>
  </si>
  <si>
    <r>
      <rPr>
        <sz val="9"/>
        <rFont val="Times New Roman"/>
        <family val="1"/>
        <charset val="204"/>
      </rPr>
      <t xml:space="preserve">106,16
</t>
    </r>
    <r>
      <rPr>
        <i val="true"/>
        <sz val="9"/>
        <rFont val="Times New Roman"/>
        <family val="1"/>
        <charset val="204"/>
      </rPr>
      <t xml:space="preserve">1,25*0,149*570</t>
    </r>
  </si>
  <si>
    <t xml:space="preserve">471</t>
  </si>
  <si>
    <t xml:space="preserve">472</t>
  </si>
  <si>
    <t xml:space="preserve">473</t>
  </si>
  <si>
    <r>
      <rPr>
        <sz val="9"/>
        <rFont val="Times New Roman"/>
        <family val="1"/>
        <charset val="204"/>
      </rPr>
      <t xml:space="preserve">10,5
</t>
    </r>
    <r>
      <rPr>
        <i val="true"/>
        <sz val="9"/>
        <rFont val="Times New Roman"/>
        <family val="1"/>
        <charset val="204"/>
      </rPr>
      <t xml:space="preserve">окр(10*1,05;2)</t>
    </r>
  </si>
  <si>
    <t xml:space="preserve">474</t>
  </si>
  <si>
    <r>
      <rPr>
        <sz val="9"/>
        <rFont val="Times New Roman"/>
        <family val="1"/>
        <charset val="204"/>
      </rPr>
      <t xml:space="preserve">0,3
</t>
    </r>
    <r>
      <rPr>
        <i val="true"/>
        <sz val="9"/>
        <rFont val="Times New Roman"/>
        <family val="1"/>
        <charset val="204"/>
      </rPr>
      <t xml:space="preserve">окр(10*0,03;2)</t>
    </r>
  </si>
  <si>
    <t xml:space="preserve">475</t>
  </si>
  <si>
    <r>
      <rPr>
        <sz val="9"/>
        <rFont val="Times New Roman"/>
        <family val="1"/>
        <charset val="204"/>
      </rPr>
      <t xml:space="preserve">Демонтаж.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 к расх.; ЗПМ=0,1; МАТ=0,1 к расх.; ТЗ=0,1))</t>
    </r>
  </si>
  <si>
    <t xml:space="preserve">476</t>
  </si>
  <si>
    <t xml:space="preserve">477</t>
  </si>
  <si>
    <r>
      <rPr>
        <sz val="9"/>
        <rFont val="Times New Roman"/>
        <family val="1"/>
        <charset val="204"/>
      </rPr>
      <t xml:space="preserve">0,05
</t>
    </r>
    <r>
      <rPr>
        <i val="true"/>
        <sz val="9"/>
        <rFont val="Times New Roman"/>
        <family val="1"/>
        <charset val="204"/>
      </rPr>
      <t xml:space="preserve">окр(10*0,0052;2)</t>
    </r>
  </si>
  <si>
    <t xml:space="preserve">478</t>
  </si>
  <si>
    <r>
      <rPr>
        <sz val="9"/>
        <rFont val="Times New Roman"/>
        <family val="1"/>
        <charset val="204"/>
      </rPr>
      <t xml:space="preserve">0,18
</t>
    </r>
    <r>
      <rPr>
        <i val="true"/>
        <sz val="9"/>
        <rFont val="Times New Roman"/>
        <family val="1"/>
        <charset val="204"/>
      </rPr>
      <t xml:space="preserve">окр(10*0,018;2)</t>
    </r>
  </si>
  <si>
    <t xml:space="preserve">   Районный и северный коэффициент ПЗ=1,6  (Поз. 456-457, 461-462, 466-467, 471-472, 475-476)</t>
  </si>
  <si>
    <t xml:space="preserve">   коэффициент на вредность ПЗ=1,022  (Поз. 456-457, 461-462, 466-467, 471-472, 475-476)</t>
  </si>
  <si>
    <t xml:space="preserve">Итого по разделу 31 Потолок поворотной камеры S=10м2</t>
  </si>
  <si>
    <t xml:space="preserve">Раздел 32. Тепловой ящик s=48м2  отм.+32,0м (сопутстующая работа 100%)</t>
  </si>
  <si>
    <t xml:space="preserve">479</t>
  </si>
  <si>
    <r>
      <rPr>
        <sz val="9"/>
        <rFont val="Times New Roman"/>
        <family val="1"/>
        <charset val="204"/>
      </rPr>
      <t xml:space="preserve">Демонтаж.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2,002;
прим.6 К снятия ПЗ=0,1 (ОЗП=0,1; ЭМ=0,1 к расх.; ЗПМ=0,1; МАТ=0,1 к расх.; ТЗ=0,1))</t>
    </r>
  </si>
  <si>
    <t xml:space="preserve">480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2,002;
прим.6 К установки ПЗ=0,9 (ОЗП=0,9; ЭМ=0,9 к расх.; ЗПМ=0,9; МАТ=0,9 к расх.; ТЗ=0,9))</t>
    </r>
  </si>
  <si>
    <t xml:space="preserve">481</t>
  </si>
  <si>
    <r>
      <rPr>
        <sz val="9"/>
        <rFont val="Times New Roman"/>
        <family val="1"/>
        <charset val="204"/>
      </rPr>
      <t xml:space="preserve">0,25
</t>
    </r>
    <r>
      <rPr>
        <i val="true"/>
        <sz val="9"/>
        <rFont val="Times New Roman"/>
        <family val="1"/>
        <charset val="204"/>
      </rPr>
      <t xml:space="preserve">окр(48*0,0052;2)</t>
    </r>
  </si>
  <si>
    <t xml:space="preserve">482</t>
  </si>
  <si>
    <r>
      <rPr>
        <sz val="9"/>
        <rFont val="Times New Roman"/>
        <family val="1"/>
        <charset val="204"/>
      </rPr>
      <t xml:space="preserve">0,86
</t>
    </r>
    <r>
      <rPr>
        <i val="true"/>
        <sz val="9"/>
        <rFont val="Times New Roman"/>
        <family val="1"/>
        <charset val="204"/>
      </rPr>
      <t xml:space="preserve">окр(48*0,018;2)</t>
    </r>
  </si>
  <si>
    <t xml:space="preserve">483</t>
  </si>
  <si>
    <r>
      <rPr>
        <sz val="9"/>
        <rFont val="Times New Roman"/>
        <family val="1"/>
        <charset val="204"/>
      </rPr>
      <t xml:space="preserve">Установка усиленного каркаса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4</t>
  </si>
  <si>
    <r>
      <rPr>
        <sz val="9"/>
        <rFont val="Times New Roman"/>
        <family val="1"/>
        <charset val="204"/>
      </rPr>
      <t xml:space="preserve">Снятие усиленного каркаса, изготовленного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5</t>
  </si>
  <si>
    <r>
      <rPr>
        <sz val="9"/>
        <rFont val="Times New Roman"/>
        <family val="1"/>
        <charset val="204"/>
      </rPr>
      <t xml:space="preserve">50,4
</t>
    </r>
    <r>
      <rPr>
        <i val="true"/>
        <sz val="9"/>
        <rFont val="Times New Roman"/>
        <family val="1"/>
        <charset val="204"/>
      </rPr>
      <t xml:space="preserve">окр(48*1,05;2)</t>
    </r>
  </si>
  <si>
    <t xml:space="preserve">486</t>
  </si>
  <si>
    <r>
      <rPr>
        <sz val="9"/>
        <rFont val="Times New Roman"/>
        <family val="1"/>
        <charset val="204"/>
      </rPr>
      <t xml:space="preserve">1,44
</t>
    </r>
    <r>
      <rPr>
        <i val="true"/>
        <sz val="9"/>
        <rFont val="Times New Roman"/>
        <family val="1"/>
        <charset val="204"/>
      </rPr>
      <t xml:space="preserve">окр(48*0,03;2)</t>
    </r>
  </si>
  <si>
    <t xml:space="preserve">487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8</t>
  </si>
  <si>
    <r>
      <rPr>
        <sz val="9"/>
        <rFont val="Times New Roman"/>
        <family val="1"/>
        <charset val="204"/>
      </rPr>
      <t xml:space="preserve">Стены со стороны хода газов, с наружной стороны, между обшивкой и поверхностью нагрева из кирпича легковесного шамотного или диатомов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89</t>
  </si>
  <si>
    <r>
      <rPr>
        <sz val="9"/>
        <rFont val="Times New Roman"/>
        <family val="1"/>
        <charset val="204"/>
      </rPr>
      <t xml:space="preserve">11,27
</t>
    </r>
    <r>
      <rPr>
        <i val="true"/>
        <sz val="9"/>
        <rFont val="Times New Roman"/>
        <family val="1"/>
        <charset val="204"/>
      </rPr>
      <t xml:space="preserve">12*0,939</t>
    </r>
  </si>
  <si>
    <t xml:space="preserve">490</t>
  </si>
  <si>
    <r>
      <rPr>
        <sz val="9"/>
        <rFont val="Times New Roman"/>
        <family val="1"/>
        <charset val="204"/>
      </rPr>
      <t xml:space="preserve">0,33
</t>
    </r>
    <r>
      <rPr>
        <i val="true"/>
        <sz val="9"/>
        <rFont val="Times New Roman"/>
        <family val="1"/>
        <charset val="204"/>
      </rPr>
      <t xml:space="preserve">округл((12*0,149*0,183);2)</t>
    </r>
  </si>
  <si>
    <t xml:space="preserve">491</t>
  </si>
  <si>
    <r>
      <rPr>
        <sz val="9"/>
        <rFont val="Times New Roman"/>
        <family val="1"/>
        <charset val="204"/>
      </rPr>
      <t xml:space="preserve">1019,16
</t>
    </r>
    <r>
      <rPr>
        <i val="true"/>
        <sz val="9"/>
        <rFont val="Times New Roman"/>
        <family val="1"/>
        <charset val="204"/>
      </rPr>
      <t xml:space="preserve">12*0,149*570</t>
    </r>
  </si>
  <si>
    <t xml:space="preserve">492</t>
  </si>
  <si>
    <t xml:space="preserve">БЦ15-020507-0102</t>
  </si>
  <si>
    <r>
      <rPr>
        <sz val="9"/>
        <rFont val="Times New Roman"/>
        <family val="1"/>
        <charset val="204"/>
      </rPr>
      <t xml:space="preserve">Проходы труб через обмуровку потолка из бетона огнеупор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93</t>
  </si>
  <si>
    <t xml:space="preserve">БЦ15-020507-0103</t>
  </si>
  <si>
    <r>
      <rPr>
        <sz val="9"/>
        <rFont val="Times New Roman"/>
        <family val="1"/>
        <charset val="204"/>
      </rPr>
      <t xml:space="preserve">Проходы труб через обмуровку потолка из бетона огнеупор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494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1,92*0,308*1,02</t>
    </r>
  </si>
  <si>
    <t xml:space="preserve">495</t>
  </si>
  <si>
    <r>
      <rPr>
        <sz val="9"/>
        <rFont val="Times New Roman"/>
        <family val="1"/>
        <charset val="204"/>
      </rPr>
      <t xml:space="preserve">1,53
</t>
    </r>
    <r>
      <rPr>
        <i val="true"/>
        <sz val="9"/>
        <rFont val="Times New Roman"/>
        <family val="1"/>
        <charset val="204"/>
      </rPr>
      <t xml:space="preserve">1,92*0,783*1,02</t>
    </r>
  </si>
  <si>
    <t xml:space="preserve">496</t>
  </si>
  <si>
    <t xml:space="preserve">497</t>
  </si>
  <si>
    <r>
      <rPr>
        <sz val="9"/>
        <rFont val="Times New Roman"/>
        <family val="1"/>
        <charset val="204"/>
      </rPr>
      <t xml:space="preserve">Демонтаж крючьев для крепления тепловой изоляции с их изготовлением
</t>
    </r>
    <r>
      <rPr>
        <i val="true"/>
        <sz val="9"/>
        <rFont val="Times New Roman"/>
        <family val="1"/>
        <charset val="204"/>
      </rPr>
      <t xml:space="preserve">(демонтаж ПЗ=0,3 (ОЗП=0,3; ЭМ=0,3 к расх.; ЗПМ=0,3; МАТ=0,3 к расх.; ТЗ=0,3; ТЗМ=0,3);
БЦ-1 ПЗ=2,15 (ОЗП=2,15; ЭМ=2,15 к расх.; ЗПМ=2,15; МАТ=2,15 к расх.; ТЗ=2,15; ТЗМ=2,15))</t>
    </r>
  </si>
  <si>
    <r>
      <rPr>
        <sz val="9"/>
        <rFont val="Times New Roman"/>
        <family val="1"/>
        <charset val="204"/>
      </rPr>
      <t xml:space="preserve">0,65
</t>
    </r>
    <r>
      <rPr>
        <i val="true"/>
        <sz val="9"/>
        <rFont val="Times New Roman"/>
        <family val="1"/>
        <charset val="204"/>
      </rPr>
      <t xml:space="preserve">65/100</t>
    </r>
  </si>
  <si>
    <t xml:space="preserve">498</t>
  </si>
  <si>
    <r>
      <rPr>
        <sz val="9"/>
        <rFont val="Times New Roman"/>
        <family val="1"/>
        <charset val="204"/>
      </rPr>
      <t xml:space="preserve">Установка крючьев для крепления тепловой изоляции с их изготовлением
</t>
    </r>
    <r>
      <rPr>
        <i val="true"/>
        <sz val="9"/>
        <rFont val="Times New Roman"/>
        <family val="1"/>
        <charset val="204"/>
      </rPr>
      <t xml:space="preserve">(БЦ1 ПЗ=2,15 (ОЗП=2,15; ЭМ=2,15 к расх.; ЗПМ=2,15; МАТ=2,15 к расх.; ТЗ=2,15; ТЗМ=2,15))</t>
    </r>
  </si>
  <si>
    <t xml:space="preserve">499</t>
  </si>
  <si>
    <t xml:space="preserve">500</t>
  </si>
  <si>
    <t xml:space="preserve">   Районный и северный коэффициент ПЗ=1,6  (Поз. 479-480, 483-484, 487-488, 492-493, 497-498)</t>
  </si>
  <si>
    <t xml:space="preserve">   коэффициент на вредность ПЗ=1,022  (Поз. 479-480, 483-484, 487-488, 492-493, 497-498)</t>
  </si>
  <si>
    <t xml:space="preserve">Итого по разделу 32 Тепловой ящик s=48м2  отм.+32,0м (сопутстующая работа 100%)</t>
  </si>
  <si>
    <t xml:space="preserve">Раздел 33. Верхние экранные коллектора s=5м2  отм.+28,0м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БЦ15-020605-0102</t>
  </si>
  <si>
    <r>
      <rPr>
        <sz val="9"/>
        <rFont val="Times New Roman"/>
        <family val="1"/>
        <charset val="204"/>
      </rPr>
      <t xml:space="preserve">Коллектора из бетона теплоизоляционного: разбор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07</t>
  </si>
  <si>
    <t xml:space="preserve">БЦ15-020605-0103</t>
  </si>
  <si>
    <r>
      <rPr>
        <sz val="9"/>
        <rFont val="Times New Roman"/>
        <family val="1"/>
        <charset val="204"/>
      </rPr>
      <t xml:space="preserve">Коллектора из бетона теплоизоляционного: установка обмуров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08</t>
  </si>
  <si>
    <t xml:space="preserve">ВСН 34 008 01-01; 029 5-03</t>
  </si>
  <si>
    <r>
      <rPr>
        <sz val="9"/>
        <rFont val="Times New Roman"/>
        <family val="1"/>
        <charset val="204"/>
      </rPr>
      <t xml:space="preserve">0,08
</t>
    </r>
    <r>
      <rPr>
        <i val="true"/>
        <sz val="9"/>
        <rFont val="Times New Roman"/>
        <family val="1"/>
        <charset val="204"/>
      </rPr>
      <t xml:space="preserve">0,35*1,016*0,216</t>
    </r>
  </si>
  <si>
    <t xml:space="preserve">509</t>
  </si>
  <si>
    <r>
      <rPr>
        <sz val="9"/>
        <rFont val="Times New Roman"/>
        <family val="1"/>
        <charset val="204"/>
      </rPr>
      <t xml:space="preserve">0,16
</t>
    </r>
    <r>
      <rPr>
        <i val="true"/>
        <sz val="9"/>
        <rFont val="Times New Roman"/>
        <family val="1"/>
        <charset val="204"/>
      </rPr>
      <t xml:space="preserve">0,35*1,016*0,453</t>
    </r>
  </si>
  <si>
    <t xml:space="preserve">510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0,35*1,016*0,112</t>
    </r>
  </si>
  <si>
    <t xml:space="preserve">511</t>
  </si>
  <si>
    <t xml:space="preserve">512</t>
  </si>
  <si>
    <t xml:space="preserve">513</t>
  </si>
  <si>
    <r>
      <rPr>
        <sz val="9"/>
        <rFont val="Times New Roman"/>
        <family val="1"/>
        <charset val="204"/>
      </rPr>
      <t xml:space="preserve">5,25
</t>
    </r>
    <r>
      <rPr>
        <i val="true"/>
        <sz val="9"/>
        <rFont val="Times New Roman"/>
        <family val="1"/>
        <charset val="204"/>
      </rPr>
      <t xml:space="preserve">окр(5*1,05;2)</t>
    </r>
  </si>
  <si>
    <t xml:space="preserve">514</t>
  </si>
  <si>
    <r>
      <rPr>
        <sz val="9"/>
        <rFont val="Times New Roman"/>
        <family val="1"/>
        <charset val="204"/>
      </rPr>
      <t xml:space="preserve">0,15
</t>
    </r>
    <r>
      <rPr>
        <i val="true"/>
        <sz val="9"/>
        <rFont val="Times New Roman"/>
        <family val="1"/>
        <charset val="204"/>
      </rPr>
      <t xml:space="preserve">окр(5*0,03;2)</t>
    </r>
  </si>
  <si>
    <t xml:space="preserve">515</t>
  </si>
  <si>
    <r>
      <rPr>
        <sz val="9"/>
        <rFont val="Times New Roman"/>
        <family val="1"/>
        <charset val="204"/>
      </rPr>
      <t xml:space="preserve">Демонтаж.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поправочный коэф. ПЗ=1,668;
прим.6 К снятия ПЗ=0,1 (ОЗП=0,1; ЭМ=0,1 к расх.; ЗПМ=0,1; МАТ=0,1 к расх.; ТЗ=0,1))</t>
    </r>
  </si>
  <si>
    <t xml:space="preserve">516</t>
  </si>
  <si>
    <t xml:space="preserve">517</t>
  </si>
  <si>
    <r>
      <rPr>
        <sz val="9"/>
        <rFont val="Times New Roman"/>
        <family val="1"/>
        <charset val="204"/>
      </rPr>
      <t xml:space="preserve">0,03
</t>
    </r>
    <r>
      <rPr>
        <i val="true"/>
        <sz val="9"/>
        <rFont val="Times New Roman"/>
        <family val="1"/>
        <charset val="204"/>
      </rPr>
      <t xml:space="preserve">окр(5*0,0052;2)</t>
    </r>
  </si>
  <si>
    <t xml:space="preserve">518</t>
  </si>
  <si>
    <r>
      <rPr>
        <sz val="9"/>
        <rFont val="Times New Roman"/>
        <family val="1"/>
        <charset val="204"/>
      </rPr>
      <t xml:space="preserve">0,09
</t>
    </r>
    <r>
      <rPr>
        <i val="true"/>
        <sz val="9"/>
        <rFont val="Times New Roman"/>
        <family val="1"/>
        <charset val="204"/>
      </rPr>
      <t xml:space="preserve">окр(5*0,018;2)</t>
    </r>
  </si>
  <si>
    <t xml:space="preserve">   Районный и северный коэффициент ПЗ=1,6  (Поз. 501-502, 506-507, 511-512, 515-516)</t>
  </si>
  <si>
    <t xml:space="preserve">   коэффициент на вредность ПЗ=1,022  (Поз. 501-502, 506-507, 511-512, 515-516)</t>
  </si>
  <si>
    <t xml:space="preserve">Итого по разделу 33 Верхние экранные коллектора s=5м2  отм.+28,0м</t>
  </si>
  <si>
    <t xml:space="preserve">Раздел 34. Конденсаторы и выносные циклоны s=12м2  отм.+32,0м</t>
  </si>
  <si>
    <t xml:space="preserve">519</t>
  </si>
  <si>
    <r>
      <rPr>
        <b val="true"/>
        <sz val="9"/>
        <rFont val="Times New Roman"/>
        <family val="1"/>
        <charset val="204"/>
      </rPr>
      <t xml:space="preserve">БЦ15-010411-0102
</t>
    </r>
    <r>
      <rPr>
        <i val="true"/>
        <sz val="9"/>
        <rFont val="Times New Roman"/>
        <family val="1"/>
        <charset val="204"/>
      </rPr>
      <t xml:space="preserve">Доп.6</t>
    </r>
  </si>
  <si>
    <r>
      <rPr>
        <sz val="9"/>
        <rFont val="Times New Roman"/>
        <family val="1"/>
        <charset val="204"/>
      </rPr>
      <t xml:space="preserve">Маты муллитокремнеземистые типа МКРВ безобкладочные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20</t>
  </si>
  <si>
    <r>
      <rPr>
        <b val="true"/>
        <sz val="9"/>
        <rFont val="Times New Roman"/>
        <family val="1"/>
        <charset val="204"/>
      </rPr>
      <t xml:space="preserve">БЦ15-010411-0103
</t>
    </r>
    <r>
      <rPr>
        <i val="true"/>
        <sz val="9"/>
        <rFont val="Times New Roman"/>
        <family val="1"/>
        <charset val="204"/>
      </rPr>
      <t xml:space="preserve">Доп.6</t>
    </r>
  </si>
  <si>
    <r>
      <rPr>
        <sz val="9"/>
        <rFont val="Times New Roman"/>
        <family val="1"/>
        <charset val="204"/>
      </rPr>
      <t xml:space="preserve">Маты муллитокремнеземистые типа МКРВ безобкладоч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21</t>
  </si>
  <si>
    <t xml:space="preserve">НРМ 30</t>
  </si>
  <si>
    <r>
      <rPr>
        <sz val="9"/>
        <rFont val="Times New Roman"/>
        <family val="1"/>
        <charset val="204"/>
      </rPr>
      <t xml:space="preserve">0,19
</t>
    </r>
    <r>
      <rPr>
        <i val="true"/>
        <sz val="9"/>
        <rFont val="Times New Roman"/>
        <family val="1"/>
        <charset val="204"/>
      </rPr>
      <t xml:space="preserve">округл(1,2*1,19*0,130;2)</t>
    </r>
  </si>
  <si>
    <t xml:space="preserve">522</t>
  </si>
  <si>
    <t xml:space="preserve">НРМ 29 п.2.2</t>
  </si>
  <si>
    <r>
      <rPr>
        <sz val="9"/>
        <rFont val="Times New Roman"/>
        <family val="1"/>
        <charset val="204"/>
      </rPr>
      <t xml:space="preserve">3
</t>
    </r>
    <r>
      <rPr>
        <i val="true"/>
        <sz val="9"/>
        <rFont val="Times New Roman"/>
        <family val="1"/>
        <charset val="204"/>
      </rPr>
      <t xml:space="preserve">округл(1,2*2,5;2)</t>
    </r>
  </si>
  <si>
    <t xml:space="preserve">523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к на снятие ПЗ=0,1 (ОЗП=0,1; ЭМ=0,1 к расх.; ЗПМ=0,1; МАТ=0,1 к расх.; ТЗ=0,1; ТЗМ=0,1);
поправочный коэф. ПЗ=1,668)</t>
    </r>
  </si>
  <si>
    <r>
      <rPr>
        <sz val="9"/>
        <rFont val="Times New Roman"/>
        <family val="1"/>
        <charset val="204"/>
      </rPr>
      <t xml:space="preserve">-8,3
</t>
    </r>
    <r>
      <rPr>
        <i val="true"/>
        <sz val="9"/>
        <rFont val="Times New Roman"/>
        <family val="1"/>
        <charset val="204"/>
      </rPr>
      <t xml:space="preserve">округл(-1,2*6,9;1)</t>
    </r>
  </si>
  <si>
    <t xml:space="preserve">524</t>
  </si>
  <si>
    <r>
      <rPr>
        <sz val="9"/>
        <rFont val="Times New Roman"/>
        <family val="1"/>
        <charset val="204"/>
      </rPr>
      <t xml:space="preserve">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установку ПЗ=0,9 (ОЗП=0,9; ЭМ=0,9 к расх.; ЗПМ=0,9; МАТ=0,9 к расх.; ТЗ=0,9; ТЗМ=0,9);
поправочный коэф. ПЗ=1,668)</t>
    </r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НРМ 29 п.1</t>
  </si>
  <si>
    <t xml:space="preserve">530</t>
  </si>
  <si>
    <t xml:space="preserve">531</t>
  </si>
  <si>
    <r>
      <rPr>
        <sz val="9"/>
        <rFont val="Times New Roman"/>
        <family val="1"/>
        <charset val="204"/>
      </rPr>
      <t xml:space="preserve">12,6
</t>
    </r>
    <r>
      <rPr>
        <i val="true"/>
        <sz val="9"/>
        <rFont val="Times New Roman"/>
        <family val="1"/>
        <charset val="204"/>
      </rPr>
      <t xml:space="preserve">окр(12*1,05;2)</t>
    </r>
  </si>
  <si>
    <t xml:space="preserve">532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(12*0,03;2)</t>
    </r>
  </si>
  <si>
    <t xml:space="preserve">533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окр(12*0,0052;2)</t>
    </r>
  </si>
  <si>
    <t xml:space="preserve">534</t>
  </si>
  <si>
    <r>
      <rPr>
        <sz val="9"/>
        <rFont val="Times New Roman"/>
        <family val="1"/>
        <charset val="204"/>
      </rPr>
      <t xml:space="preserve">0,22
</t>
    </r>
    <r>
      <rPr>
        <i val="true"/>
        <sz val="9"/>
        <rFont val="Times New Roman"/>
        <family val="1"/>
        <charset val="204"/>
      </rPr>
      <t xml:space="preserve">окр(12*0,018;2)</t>
    </r>
  </si>
  <si>
    <t xml:space="preserve">535</t>
  </si>
  <si>
    <r>
      <rPr>
        <sz val="9"/>
        <rFont val="Times New Roman"/>
        <family val="1"/>
        <charset val="204"/>
      </rPr>
      <t xml:space="preserve">Демонтаж. 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36</t>
  </si>
  <si>
    <r>
      <rPr>
        <sz val="9"/>
        <rFont val="Times New Roman"/>
        <family val="1"/>
        <charset val="204"/>
      </rPr>
      <t xml:space="preserve">Монтаж. Восстановление стеклотканевого слоя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537</t>
  </si>
  <si>
    <t xml:space="preserve">538</t>
  </si>
  <si>
    <r>
      <rPr>
        <sz val="9"/>
        <rFont val="Times New Roman"/>
        <family val="1"/>
        <charset val="204"/>
      </rPr>
      <t xml:space="preserve">0,36
</t>
    </r>
    <r>
      <rPr>
        <i val="true"/>
        <sz val="9"/>
        <rFont val="Times New Roman"/>
        <family val="1"/>
        <charset val="204"/>
      </rPr>
      <t xml:space="preserve">окр(12*0,0304;2)</t>
    </r>
  </si>
  <si>
    <t xml:space="preserve">   Районный и северный коэффициент ПЗ=1,6  (Поз. 519-520, 523-528, 535-536)</t>
  </si>
  <si>
    <t xml:space="preserve">   коэффициент на вредность ПЗ=1,022  (Поз. 519-520, 523-528, 535-536)</t>
  </si>
  <si>
    <t xml:space="preserve">Итого по разделу 34 Конденсаторы и выносные циклоны s=12м2  отм.+32,0м</t>
  </si>
  <si>
    <t xml:space="preserve">Раздел 35. Пароотводящие трубопроводы ф133мм  l=60м  отм. +32,0м (сопутствующая работа 100% по замене гибов трубопроводов ф133 )</t>
  </si>
  <si>
    <t xml:space="preserve">539</t>
  </si>
  <si>
    <r>
      <rPr>
        <sz val="9"/>
        <rFont val="Times New Roman"/>
        <family val="1"/>
        <charset val="204"/>
      </rPr>
      <t xml:space="preserve">Маты минераловатные прошивные: разборка (снятие)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540</t>
  </si>
  <si>
    <r>
      <rPr>
        <sz val="9"/>
        <rFont val="Times New Roman"/>
        <family val="1"/>
        <charset val="204"/>
      </rPr>
      <t xml:space="preserve">Маты минераловатные прошивные: установка тепловой изоляции
</t>
    </r>
    <r>
      <rPr>
        <i val="true"/>
        <sz val="9"/>
        <rFont val="Times New Roman"/>
        <family val="1"/>
        <charset val="204"/>
      </rPr>
      <t xml:space="preserve">(поправочный коэф. ПЗ=2,002)</t>
    </r>
  </si>
  <si>
    <t xml:space="preserve">541</t>
  </si>
  <si>
    <t xml:space="preserve">НРМ 24 и 27 п.1</t>
  </si>
  <si>
    <r>
      <rPr>
        <sz val="9"/>
        <rFont val="Times New Roman"/>
        <family val="1"/>
        <charset val="204"/>
      </rPr>
      <t xml:space="preserve">10,95
</t>
    </r>
    <r>
      <rPr>
        <i val="true"/>
        <sz val="9"/>
        <rFont val="Times New Roman"/>
        <family val="1"/>
        <charset val="204"/>
      </rPr>
      <t xml:space="preserve">округл(8,83*1,24;2)</t>
    </r>
  </si>
  <si>
    <t xml:space="preserve">542</t>
  </si>
  <si>
    <t xml:space="preserve">НРМ 24 и 27 п.2.2</t>
  </si>
  <si>
    <r>
      <rPr>
        <sz val="9"/>
        <rFont val="Times New Roman"/>
        <family val="1"/>
        <charset val="204"/>
      </rPr>
      <t xml:space="preserve">25,61
</t>
    </r>
    <r>
      <rPr>
        <i val="true"/>
        <sz val="9"/>
        <rFont val="Times New Roman"/>
        <family val="1"/>
        <charset val="204"/>
      </rPr>
      <t xml:space="preserve">округл(8,83*2,9;2)</t>
    </r>
  </si>
  <si>
    <t xml:space="preserve">543</t>
  </si>
  <si>
    <r>
      <rPr>
        <sz val="9"/>
        <rFont val="Times New Roman"/>
        <family val="1"/>
        <charset val="204"/>
      </rPr>
      <t xml:space="preserve">89,57
</t>
    </r>
    <r>
      <rPr>
        <i val="true"/>
        <sz val="9"/>
        <rFont val="Times New Roman"/>
        <family val="1"/>
        <charset val="204"/>
      </rPr>
      <t xml:space="preserve">окр(85,3*1,05;2)</t>
    </r>
  </si>
  <si>
    <t xml:space="preserve">544</t>
  </si>
  <si>
    <r>
      <rPr>
        <sz val="9"/>
        <rFont val="Times New Roman"/>
        <family val="1"/>
        <charset val="204"/>
      </rPr>
      <t xml:space="preserve">2,56
</t>
    </r>
    <r>
      <rPr>
        <i val="true"/>
        <sz val="9"/>
        <rFont val="Times New Roman"/>
        <family val="1"/>
        <charset val="204"/>
      </rPr>
      <t xml:space="preserve">окр(85,3*0,03;2)</t>
    </r>
  </si>
  <si>
    <t xml:space="preserve">545</t>
  </si>
  <si>
    <r>
      <rPr>
        <sz val="9"/>
        <rFont val="Times New Roman"/>
        <family val="1"/>
        <charset val="204"/>
      </rPr>
      <t xml:space="preserve">1,54
</t>
    </r>
    <r>
      <rPr>
        <i val="true"/>
        <sz val="9"/>
        <rFont val="Times New Roman"/>
        <family val="1"/>
        <charset val="204"/>
      </rPr>
      <t xml:space="preserve">окр(85,3*0,018;2)</t>
    </r>
  </si>
  <si>
    <t xml:space="preserve">546</t>
  </si>
  <si>
    <r>
      <rPr>
        <sz val="9"/>
        <rFont val="Times New Roman"/>
        <family val="1"/>
        <charset val="204"/>
      </rPr>
      <t xml:space="preserve">0,44
</t>
    </r>
    <r>
      <rPr>
        <i val="true"/>
        <sz val="9"/>
        <rFont val="Times New Roman"/>
        <family val="1"/>
        <charset val="204"/>
      </rPr>
      <t xml:space="preserve">окр(85,3*0,0052;2)</t>
    </r>
  </si>
  <si>
    <t xml:space="preserve">   Районный и северный коэффициент ПЗ=1,6  (Поз. 539-540)</t>
  </si>
  <si>
    <t xml:space="preserve">   коэффициент на вредность ПЗ=1,022  (Поз. 539-540)</t>
  </si>
  <si>
    <t xml:space="preserve">Итого по разделу 35 Пароотводящие трубопроводы ф133мм  l=60м  отм. +32,0м (сопутствующая работа 100% по замене гибов трубопроводов ф133 )</t>
  </si>
  <si>
    <t xml:space="preserve">Раздел 36. Водоопускные трубопроводы  ф133мм  l=80м отм. +32,0м (сопутствующая работа 100% по замене гибов трубопроводов ф133 )</t>
  </si>
  <si>
    <t xml:space="preserve">547</t>
  </si>
  <si>
    <t xml:space="preserve">548</t>
  </si>
  <si>
    <t xml:space="preserve">549</t>
  </si>
  <si>
    <r>
      <rPr>
        <sz val="9"/>
        <rFont val="Times New Roman"/>
        <family val="1"/>
        <charset val="204"/>
      </rPr>
      <t xml:space="preserve">5,31
</t>
    </r>
    <r>
      <rPr>
        <i val="true"/>
        <sz val="9"/>
        <rFont val="Times New Roman"/>
        <family val="1"/>
        <charset val="204"/>
      </rPr>
      <t xml:space="preserve">округл(4,28*1,24;2)</t>
    </r>
  </si>
  <si>
    <t xml:space="preserve">550</t>
  </si>
  <si>
    <r>
      <rPr>
        <sz val="9"/>
        <rFont val="Times New Roman"/>
        <family val="1"/>
        <charset val="204"/>
      </rPr>
      <t xml:space="preserve">12,41
</t>
    </r>
    <r>
      <rPr>
        <i val="true"/>
        <sz val="9"/>
        <rFont val="Times New Roman"/>
        <family val="1"/>
        <charset val="204"/>
      </rPr>
      <t xml:space="preserve">округл(4,28*2,9;2)</t>
    </r>
  </si>
  <si>
    <t xml:space="preserve">551</t>
  </si>
  <si>
    <r>
      <rPr>
        <sz val="9"/>
        <rFont val="Times New Roman"/>
        <family val="1"/>
        <charset val="204"/>
      </rPr>
      <t xml:space="preserve">77,28
</t>
    </r>
    <r>
      <rPr>
        <i val="true"/>
        <sz val="9"/>
        <rFont val="Times New Roman"/>
        <family val="1"/>
        <charset val="204"/>
      </rPr>
      <t xml:space="preserve">окр(73,6*1,05;2)</t>
    </r>
  </si>
  <si>
    <t xml:space="preserve">552</t>
  </si>
  <si>
    <r>
      <rPr>
        <sz val="9"/>
        <rFont val="Times New Roman"/>
        <family val="1"/>
        <charset val="204"/>
      </rPr>
      <t xml:space="preserve">2,21
</t>
    </r>
    <r>
      <rPr>
        <i val="true"/>
        <sz val="9"/>
        <rFont val="Times New Roman"/>
        <family val="1"/>
        <charset val="204"/>
      </rPr>
      <t xml:space="preserve">окр(73,6*0,03;2)</t>
    </r>
  </si>
  <si>
    <t xml:space="preserve">553</t>
  </si>
  <si>
    <r>
      <rPr>
        <sz val="9"/>
        <rFont val="Times New Roman"/>
        <family val="1"/>
        <charset val="204"/>
      </rPr>
      <t xml:space="preserve">0,38
</t>
    </r>
    <r>
      <rPr>
        <i val="true"/>
        <sz val="9"/>
        <rFont val="Times New Roman"/>
        <family val="1"/>
        <charset val="204"/>
      </rPr>
      <t xml:space="preserve">окр(73,6*0,0052;2)</t>
    </r>
  </si>
  <si>
    <t xml:space="preserve">554</t>
  </si>
  <si>
    <r>
      <rPr>
        <sz val="9"/>
        <rFont val="Times New Roman"/>
        <family val="1"/>
        <charset val="204"/>
      </rPr>
      <t xml:space="preserve">1,32
</t>
    </r>
    <r>
      <rPr>
        <i val="true"/>
        <sz val="9"/>
        <rFont val="Times New Roman"/>
        <family val="1"/>
        <charset val="204"/>
      </rPr>
      <t xml:space="preserve">окр(73,6*0,018;2)</t>
    </r>
  </si>
  <si>
    <t xml:space="preserve">   Районный и северный коэффициент ПЗ=1,6  (Поз. 547-548)</t>
  </si>
  <si>
    <t xml:space="preserve">   коэффициент на вредность ПЗ=1,022  (Поз. 547-548)</t>
  </si>
  <si>
    <t xml:space="preserve">Итого по разделу 36 Водоопускные трубопроводы  ф133мм  l=80м отм. +32,0м (сопутствующая работа 100% по замене гибов трубопроводов ф133 )</t>
  </si>
  <si>
    <t xml:space="preserve">Раздел 37. Потолок пароперегревателя =20 м2 отм. +32,0 м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r>
      <rPr>
        <sz val="9"/>
        <rFont val="Times New Roman"/>
        <family val="1"/>
        <charset val="204"/>
      </rPr>
      <t xml:space="preserve">0,31
</t>
    </r>
    <r>
      <rPr>
        <i val="true"/>
        <sz val="9"/>
        <rFont val="Times New Roman"/>
        <family val="1"/>
        <charset val="204"/>
      </rPr>
      <t xml:space="preserve">1,4*0,216*1,016</t>
    </r>
  </si>
  <si>
    <t xml:space="preserve">563</t>
  </si>
  <si>
    <r>
      <rPr>
        <sz val="9"/>
        <rFont val="Times New Roman"/>
        <family val="1"/>
        <charset val="204"/>
      </rPr>
      <t xml:space="preserve">0,64
</t>
    </r>
    <r>
      <rPr>
        <i val="true"/>
        <sz val="9"/>
        <rFont val="Times New Roman"/>
        <family val="1"/>
        <charset val="204"/>
      </rPr>
      <t xml:space="preserve">1,4*0,453*1,016</t>
    </r>
  </si>
  <si>
    <t xml:space="preserve">564</t>
  </si>
  <si>
    <r>
      <rPr>
        <sz val="9"/>
        <rFont val="Times New Roman"/>
        <family val="1"/>
        <charset val="204"/>
      </rPr>
      <t xml:space="preserve">0,16
</t>
    </r>
    <r>
      <rPr>
        <i val="true"/>
        <sz val="9"/>
        <rFont val="Times New Roman"/>
        <family val="1"/>
        <charset val="204"/>
      </rPr>
      <t xml:space="preserve">1,4*0,112*1,016</t>
    </r>
  </si>
  <si>
    <t xml:space="preserve">565</t>
  </si>
  <si>
    <t xml:space="preserve">566</t>
  </si>
  <si>
    <t xml:space="preserve">567</t>
  </si>
  <si>
    <r>
      <rPr>
        <sz val="9"/>
        <rFont val="Times New Roman"/>
        <family val="1"/>
        <charset val="204"/>
      </rPr>
      <t xml:space="preserve">1,22
</t>
    </r>
    <r>
      <rPr>
        <i val="true"/>
        <sz val="9"/>
        <rFont val="Times New Roman"/>
        <family val="1"/>
        <charset val="204"/>
      </rPr>
      <t xml:space="preserve">1,3*0,939</t>
    </r>
  </si>
  <si>
    <t xml:space="preserve">568</t>
  </si>
  <si>
    <r>
      <rPr>
        <sz val="9"/>
        <rFont val="Times New Roman"/>
        <family val="1"/>
        <charset val="204"/>
      </rPr>
      <t xml:space="preserve">0,04
</t>
    </r>
    <r>
      <rPr>
        <i val="true"/>
        <sz val="9"/>
        <rFont val="Times New Roman"/>
        <family val="1"/>
        <charset val="204"/>
      </rPr>
      <t xml:space="preserve">ОКРУГЛ((1,3*0,149*0,183);2)</t>
    </r>
  </si>
  <si>
    <t xml:space="preserve">569</t>
  </si>
  <si>
    <r>
      <rPr>
        <sz val="9"/>
        <rFont val="Times New Roman"/>
        <family val="1"/>
        <charset val="204"/>
      </rPr>
      <t xml:space="preserve">110,41
</t>
    </r>
    <r>
      <rPr>
        <i val="true"/>
        <sz val="9"/>
        <rFont val="Times New Roman"/>
        <family val="1"/>
        <charset val="204"/>
      </rPr>
      <t xml:space="preserve">1,3*0,149*570</t>
    </r>
  </si>
  <si>
    <t xml:space="preserve">570</t>
  </si>
  <si>
    <t xml:space="preserve">571</t>
  </si>
  <si>
    <t xml:space="preserve">572</t>
  </si>
  <si>
    <t xml:space="preserve">ВСН 34 022-03-01</t>
  </si>
  <si>
    <r>
      <rPr>
        <sz val="9"/>
        <rFont val="Times New Roman"/>
        <family val="1"/>
        <charset val="204"/>
      </rPr>
      <t xml:space="preserve">21
</t>
    </r>
    <r>
      <rPr>
        <i val="true"/>
        <sz val="9"/>
        <rFont val="Times New Roman"/>
        <family val="1"/>
        <charset val="204"/>
      </rPr>
      <t xml:space="preserve">20*1,05</t>
    </r>
  </si>
  <si>
    <t xml:space="preserve">573</t>
  </si>
  <si>
    <r>
      <rPr>
        <sz val="9"/>
        <rFont val="Times New Roman"/>
        <family val="1"/>
        <charset val="204"/>
      </rPr>
      <t xml:space="preserve">0,6
</t>
    </r>
    <r>
      <rPr>
        <i val="true"/>
        <sz val="9"/>
        <rFont val="Times New Roman"/>
        <family val="1"/>
        <charset val="204"/>
      </rPr>
      <t xml:space="preserve">20*0,03</t>
    </r>
  </si>
  <si>
    <t xml:space="preserve">574</t>
  </si>
  <si>
    <t xml:space="preserve">575</t>
  </si>
  <si>
    <t xml:space="preserve">576</t>
  </si>
  <si>
    <t xml:space="preserve">577</t>
  </si>
  <si>
    <t xml:space="preserve">   Районный и северный коэффициент ПЗ=1,6  (Поз. 555-556, 560-561, 565-566, 570-571, 574-575)</t>
  </si>
  <si>
    <t xml:space="preserve">   коэффициент на вредность ПЗ=1,022  (Поз. 555-556, 560-561, 565-566, 570-571, 574-575)</t>
  </si>
  <si>
    <t xml:space="preserve">Итого по разделу 37 Потолок пароперегревателя =20 м2 отм. +32,0 м</t>
  </si>
  <si>
    <t xml:space="preserve">Раздел 38. Камеры коллектора пароохладителей ф273м 1=300м отм. +21м</t>
  </si>
  <si>
    <t xml:space="preserve">578</t>
  </si>
  <si>
    <t xml:space="preserve">579</t>
  </si>
  <si>
    <t xml:space="preserve">580</t>
  </si>
  <si>
    <r>
      <rPr>
        <sz val="9"/>
        <rFont val="Times New Roman"/>
        <family val="1"/>
        <charset val="204"/>
      </rPr>
      <t xml:space="preserve">5,67
</t>
    </r>
    <r>
      <rPr>
        <i val="true"/>
        <sz val="9"/>
        <rFont val="Times New Roman"/>
        <family val="1"/>
        <charset val="204"/>
      </rPr>
      <t xml:space="preserve">округл(4,57*1,24;2)</t>
    </r>
  </si>
  <si>
    <t xml:space="preserve">581</t>
  </si>
  <si>
    <r>
      <rPr>
        <sz val="9"/>
        <rFont val="Times New Roman"/>
        <family val="1"/>
        <charset val="204"/>
      </rPr>
      <t xml:space="preserve">13,25
</t>
    </r>
    <r>
      <rPr>
        <i val="true"/>
        <sz val="9"/>
        <rFont val="Times New Roman"/>
        <family val="1"/>
        <charset val="204"/>
      </rPr>
      <t xml:space="preserve">округл(4,57*2,9;2)</t>
    </r>
  </si>
  <si>
    <t xml:space="preserve">582</t>
  </si>
  <si>
    <r>
      <rPr>
        <sz val="9"/>
        <rFont val="Times New Roman"/>
        <family val="1"/>
        <charset val="204"/>
      </rPr>
      <t xml:space="preserve">41,06
</t>
    </r>
    <r>
      <rPr>
        <i val="true"/>
        <sz val="9"/>
        <rFont val="Times New Roman"/>
        <family val="1"/>
        <charset val="204"/>
      </rPr>
      <t xml:space="preserve">окр(39,1*1,05;2)</t>
    </r>
  </si>
  <si>
    <t xml:space="preserve">583</t>
  </si>
  <si>
    <r>
      <rPr>
        <sz val="9"/>
        <rFont val="Times New Roman"/>
        <family val="1"/>
        <charset val="204"/>
      </rPr>
      <t xml:space="preserve">1,17
</t>
    </r>
    <r>
      <rPr>
        <i val="true"/>
        <sz val="9"/>
        <rFont val="Times New Roman"/>
        <family val="1"/>
        <charset val="204"/>
      </rPr>
      <t xml:space="preserve">окр(39,1*0,03;2)</t>
    </r>
  </si>
  <si>
    <t xml:space="preserve">584</t>
  </si>
  <si>
    <r>
      <rPr>
        <sz val="9"/>
        <rFont val="Times New Roman"/>
        <family val="1"/>
        <charset val="204"/>
      </rPr>
      <t xml:space="preserve">0,2
</t>
    </r>
    <r>
      <rPr>
        <i val="true"/>
        <sz val="9"/>
        <rFont val="Times New Roman"/>
        <family val="1"/>
        <charset val="204"/>
      </rPr>
      <t xml:space="preserve">окр(39,1*0,0052;2)</t>
    </r>
  </si>
  <si>
    <t xml:space="preserve">585</t>
  </si>
  <si>
    <r>
      <rPr>
        <sz val="9"/>
        <rFont val="Times New Roman"/>
        <family val="1"/>
        <charset val="204"/>
      </rPr>
      <t xml:space="preserve">0,7
</t>
    </r>
    <r>
      <rPr>
        <i val="true"/>
        <sz val="9"/>
        <rFont val="Times New Roman"/>
        <family val="1"/>
        <charset val="204"/>
      </rPr>
      <t xml:space="preserve">окр(39,1*0,018;2)</t>
    </r>
  </si>
  <si>
    <t xml:space="preserve">   Районный и северный коэффициент ПЗ=1,6  (Поз. 578-579)</t>
  </si>
  <si>
    <t xml:space="preserve">   коэффициент на вредность ПЗ=1,022  (Поз. 578-579)</t>
  </si>
  <si>
    <t xml:space="preserve">Итого по разделу 38 Камеры коллектора пароохладителей ф273м 1=300м отм. +21м</t>
  </si>
  <si>
    <t xml:space="preserve">Раздел 39. Барабан S-5м2 отм. -32,0м</t>
  </si>
  <si>
    <t xml:space="preserve">586</t>
  </si>
  <si>
    <t xml:space="preserve">587</t>
  </si>
  <si>
    <t xml:space="preserve">588</t>
  </si>
  <si>
    <r>
      <rPr>
        <sz val="9"/>
        <rFont val="Times New Roman"/>
        <family val="1"/>
        <charset val="204"/>
      </rPr>
      <t xml:space="preserve">0,98
</t>
    </r>
    <r>
      <rPr>
        <i val="true"/>
        <sz val="9"/>
        <rFont val="Times New Roman"/>
        <family val="1"/>
        <charset val="204"/>
      </rPr>
      <t xml:space="preserve">округл(0,8*1,23;2)</t>
    </r>
  </si>
  <si>
    <t xml:space="preserve">589</t>
  </si>
  <si>
    <r>
      <rPr>
        <sz val="9"/>
        <rFont val="Times New Roman"/>
        <family val="1"/>
        <charset val="204"/>
      </rPr>
      <t xml:space="preserve">2
</t>
    </r>
    <r>
      <rPr>
        <i val="true"/>
        <sz val="9"/>
        <rFont val="Times New Roman"/>
        <family val="1"/>
        <charset val="204"/>
      </rPr>
      <t xml:space="preserve">округл(0,8*2,5;2)</t>
    </r>
  </si>
  <si>
    <t xml:space="preserve">590</t>
  </si>
  <si>
    <t xml:space="preserve">Сетка 12х12х1,6 ГОСТ 5336-80 [А71700020002]</t>
  </si>
  <si>
    <t xml:space="preserve">591</t>
  </si>
  <si>
    <t xml:space="preserve">592</t>
  </si>
  <si>
    <t xml:space="preserve">593</t>
  </si>
  <si>
    <t xml:space="preserve">   Районный и северный коэффициент ПЗ=1,6  (Поз. 586-587)</t>
  </si>
  <si>
    <t xml:space="preserve">   коэффициент на вредность ПЗ=1,022  (Поз. 586-587)</t>
  </si>
  <si>
    <t xml:space="preserve">Итого по разделу 39 Барабан S-5м2 отм. -32,0м</t>
  </si>
  <si>
    <t xml:space="preserve">Раздел 40. Паросбросная камера ф273 мм 1=10м отм. +32,0м</t>
  </si>
  <si>
    <t xml:space="preserve">594</t>
  </si>
  <si>
    <t xml:space="preserve">595</t>
  </si>
  <si>
    <t xml:space="preserve">596</t>
  </si>
  <si>
    <t xml:space="preserve">НРМ30</t>
  </si>
  <si>
    <t xml:space="preserve">Материал огнеупорный МКРР-130 (Е70100110000)</t>
  </si>
  <si>
    <r>
      <rPr>
        <sz val="9"/>
        <rFont val="Times New Roman"/>
        <family val="1"/>
        <charset val="204"/>
      </rPr>
      <t xml:space="preserve">0,06
</t>
    </r>
    <r>
      <rPr>
        <i val="true"/>
        <sz val="9"/>
        <rFont val="Times New Roman"/>
        <family val="1"/>
        <charset val="204"/>
      </rPr>
      <t xml:space="preserve">округл(0,39*1,19*0,130;2)</t>
    </r>
  </si>
  <si>
    <t xml:space="preserve">597</t>
  </si>
  <si>
    <t xml:space="preserve">Проволока ф 1,2-О ГОСТ 3282-74 (071110140000)</t>
  </si>
  <si>
    <r>
      <rPr>
        <sz val="9"/>
        <rFont val="Times New Roman"/>
        <family val="1"/>
        <charset val="204"/>
      </rPr>
      <t xml:space="preserve">1,13
</t>
    </r>
    <r>
      <rPr>
        <i val="true"/>
        <sz val="9"/>
        <rFont val="Times New Roman"/>
        <family val="1"/>
        <charset val="204"/>
      </rPr>
      <t xml:space="preserve">округл(0,39*2,9;2)</t>
    </r>
  </si>
  <si>
    <t xml:space="preserve">598</t>
  </si>
  <si>
    <r>
      <rPr>
        <sz val="9"/>
        <rFont val="Times New Roman"/>
        <family val="1"/>
        <charset val="204"/>
      </rPr>
      <t xml:space="preserve">Исключить затраты на 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снятие ПЗ=0,1 (ОЗП=0,1; ЭМ=0,1 к расх.; ЗПМ=0,1; МАТ=0,1 к расх.; ТЗ=0,1; ТЗМ=0,1);
поправочный коэф. ПЗ=1,668)</t>
    </r>
  </si>
  <si>
    <r>
      <rPr>
        <sz val="9"/>
        <rFont val="Times New Roman"/>
        <family val="1"/>
        <charset val="204"/>
      </rPr>
      <t xml:space="preserve">-2,69
</t>
    </r>
    <r>
      <rPr>
        <i val="true"/>
        <sz val="9"/>
        <rFont val="Times New Roman"/>
        <family val="1"/>
        <charset val="204"/>
      </rPr>
      <t xml:space="preserve">округл(-0,39*6,9;2)</t>
    </r>
  </si>
  <si>
    <t xml:space="preserve">599</t>
  </si>
  <si>
    <r>
      <rPr>
        <sz val="9"/>
        <rFont val="Times New Roman"/>
        <family val="1"/>
        <charset val="204"/>
      </rPr>
      <t xml:space="preserve">Исключитьзатраты на  Восстановление штукатурного слоя
</t>
    </r>
    <r>
      <rPr>
        <i val="true"/>
        <sz val="9"/>
        <rFont val="Times New Roman"/>
        <family val="1"/>
        <charset val="204"/>
      </rPr>
      <t xml:space="preserve">(на уствновку ПЗ=0,9 (ОЗП=0,9; ЭМ=0,9 к расх.; ЗПМ=0,9; МАТ=0,9 к расх.; ТЗ=0,9; ТЗМ=0,9);
поправочный коэф. ПЗ=1,668)</t>
    </r>
  </si>
  <si>
    <t xml:space="preserve">600</t>
  </si>
  <si>
    <r>
      <rPr>
        <sz val="9"/>
        <rFont val="Times New Roman"/>
        <family val="1"/>
        <charset val="204"/>
      </rPr>
      <t xml:space="preserve">Исключить затраты на снятие усиленного каркаса, изготовленного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601</t>
  </si>
  <si>
    <r>
      <rPr>
        <sz val="9"/>
        <rFont val="Times New Roman"/>
        <family val="1"/>
        <charset val="204"/>
      </rPr>
      <t xml:space="preserve">Исключить затраты на установка усиленного каркаса из металлической сетки
</t>
    </r>
    <r>
      <rPr>
        <i val="true"/>
        <sz val="9"/>
        <rFont val="Times New Roman"/>
        <family val="1"/>
        <charset val="204"/>
      </rPr>
      <t xml:space="preserve">(поправочный коэф. ПЗ=1,668)</t>
    </r>
  </si>
  <si>
    <t xml:space="preserve">602</t>
  </si>
  <si>
    <t xml:space="preserve">603</t>
  </si>
  <si>
    <t xml:space="preserve">604</t>
  </si>
  <si>
    <r>
      <rPr>
        <sz val="9"/>
        <rFont val="Times New Roman"/>
        <family val="1"/>
        <charset val="204"/>
      </rPr>
      <t xml:space="preserve">3,2
</t>
    </r>
    <r>
      <rPr>
        <i val="true"/>
        <sz val="9"/>
        <rFont val="Times New Roman"/>
        <family val="1"/>
        <charset val="204"/>
      </rPr>
      <t xml:space="preserve">округл(2,577*1,24;2)</t>
    </r>
  </si>
  <si>
    <t xml:space="preserve">605</t>
  </si>
  <si>
    <r>
      <rPr>
        <sz val="9"/>
        <rFont val="Times New Roman"/>
        <family val="1"/>
        <charset val="204"/>
      </rPr>
      <t xml:space="preserve">7,47
</t>
    </r>
    <r>
      <rPr>
        <i val="true"/>
        <sz val="9"/>
        <rFont val="Times New Roman"/>
        <family val="1"/>
        <charset val="204"/>
      </rPr>
      <t xml:space="preserve">округл(2,577*2,9;2)</t>
    </r>
  </si>
  <si>
    <t xml:space="preserve">606</t>
  </si>
  <si>
    <r>
      <rPr>
        <sz val="9"/>
        <rFont val="Times New Roman"/>
        <family val="1"/>
        <charset val="204"/>
      </rPr>
      <t xml:space="preserve">-17,78
</t>
    </r>
    <r>
      <rPr>
        <i val="true"/>
        <sz val="9"/>
        <rFont val="Times New Roman"/>
        <family val="1"/>
        <charset val="204"/>
      </rPr>
      <t xml:space="preserve">округл(-2,577*6,9;2)</t>
    </r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r>
      <rPr>
        <sz val="9"/>
        <rFont val="Times New Roman"/>
        <family val="1"/>
        <charset val="204"/>
      </rPr>
      <t xml:space="preserve">0,1
</t>
    </r>
    <r>
      <rPr>
        <i val="true"/>
        <sz val="9"/>
        <rFont val="Times New Roman"/>
        <family val="1"/>
        <charset val="204"/>
      </rPr>
      <t xml:space="preserve">округл(21,13*0,0046;2)</t>
    </r>
  </si>
  <si>
    <t xml:space="preserve">613</t>
  </si>
  <si>
    <r>
      <rPr>
        <sz val="9"/>
        <rFont val="Times New Roman"/>
        <family val="1"/>
        <charset val="204"/>
      </rPr>
      <t xml:space="preserve">0,32
</t>
    </r>
    <r>
      <rPr>
        <i val="true"/>
        <sz val="9"/>
        <rFont val="Times New Roman"/>
        <family val="1"/>
        <charset val="204"/>
      </rPr>
      <t xml:space="preserve">округл(21,13*0,015;2)</t>
    </r>
  </si>
  <si>
    <t xml:space="preserve">   Районный и северный коэффициент ПЗ=1,6  (Поз. 594-595, 598-603, 606-611)</t>
  </si>
  <si>
    <t xml:space="preserve">   коэффициент на вредность ПЗ=1,022  (Поз. 594-595, 598-603, 606-611)</t>
  </si>
  <si>
    <t xml:space="preserve">Итого по разделу 40 Паросбросная камера ф273 мм 1=10м отм. +32,0м</t>
  </si>
  <si>
    <t xml:space="preserve">Раздел 41. Песочный компенсатор</t>
  </si>
  <si>
    <t xml:space="preserve">614</t>
  </si>
  <si>
    <t xml:space="preserve">БЦ12-170105-0404</t>
  </si>
  <si>
    <r>
      <rPr>
        <sz val="9"/>
        <rFont val="Times New Roman"/>
        <family val="1"/>
        <charset val="204"/>
      </rPr>
      <t xml:space="preserve">Выгрузка фильтрующих материалов (вручную): кварцевый песок, дробленый кварц, мраморная крошка
</t>
    </r>
    <r>
      <rPr>
        <i val="true"/>
        <sz val="9"/>
        <rFont val="Times New Roman"/>
        <family val="1"/>
        <charset val="204"/>
      </rPr>
      <t xml:space="preserve">(БЦ 12 ПЗ=1,773 (ОЗП=1,773; ЭМ=1,773 к расх.; ЗПМ=1,773; МАТ=1,773 к расх.; ТЗ=1,773; ТЗМ=1,773))</t>
    </r>
  </si>
  <si>
    <t xml:space="preserve">615</t>
  </si>
  <si>
    <t xml:space="preserve">БЦ12-170105-0604</t>
  </si>
  <si>
    <r>
      <rPr>
        <sz val="9"/>
        <rFont val="Times New Roman"/>
        <family val="1"/>
        <charset val="204"/>
      </rPr>
      <t xml:space="preserve">Загрузка фильтрующих материалов (вручную): кварцевый песок, дробленый кварц, мраморная крошка
</t>
    </r>
    <r>
      <rPr>
        <i val="true"/>
        <sz val="9"/>
        <rFont val="Times New Roman"/>
        <family val="1"/>
        <charset val="204"/>
      </rPr>
      <t xml:space="preserve">(БЦ12 ПЗ=1,773 (ОЗП=1,773; ЭМ=1,773 к расх.; ЗПМ=1,773; МАТ=1,773 к расх.; ТЗ=1,773; ТЗМ=1,773))</t>
    </r>
  </si>
  <si>
    <t xml:space="preserve">   Районный и северный коэффициент ПЗ=1,6  (Поз. 614-615)</t>
  </si>
  <si>
    <t xml:space="preserve">   коэффициент на вредность ПЗ=1,022  (Поз. 614-615)</t>
  </si>
  <si>
    <t xml:space="preserve">Итого по разделу 41 Песочный компенсатор</t>
  </si>
  <si>
    <t xml:space="preserve">Раздел 42. </t>
  </si>
  <si>
    <t xml:space="preserve">616</t>
  </si>
  <si>
    <r>
      <rPr>
        <b val="true"/>
        <sz val="9"/>
        <rFont val="Times New Roman"/>
        <family val="1"/>
        <charset val="204"/>
      </rPr>
      <t xml:space="preserve">ФССЦпг-01-01-01-041
</t>
    </r>
    <r>
      <rPr>
        <i val="true"/>
        <sz val="9"/>
        <rFont val="Times New Roman"/>
        <family val="1"/>
        <charset val="204"/>
      </rPr>
      <t xml:space="preserve">Приказ Минстроя России от 12.11.14 №703/пр</t>
    </r>
  </si>
  <si>
    <t xml:space="preserve">Погрузочные работы при автомобильных перевозках: мусора строительного с погрузкой вручную</t>
  </si>
  <si>
    <t xml:space="preserve">1 т груза</t>
  </si>
  <si>
    <r>
      <rPr>
        <sz val="9"/>
        <rFont val="Times New Roman"/>
        <family val="1"/>
        <charset val="204"/>
      </rPr>
      <t xml:space="preserve">53
</t>
    </r>
    <r>
      <rPr>
        <i val="true"/>
        <sz val="9"/>
        <rFont val="Times New Roman"/>
        <family val="1"/>
        <charset val="204"/>
      </rPr>
      <t xml:space="preserve">50+3</t>
    </r>
  </si>
  <si>
    <t xml:space="preserve">617</t>
  </si>
  <si>
    <r>
      <rPr>
        <b val="true"/>
        <sz val="9"/>
        <rFont val="Times New Roman"/>
        <family val="1"/>
        <charset val="204"/>
      </rPr>
      <t xml:space="preserve">ФССЦпг-03-21-01-007
</t>
    </r>
    <r>
      <rPr>
        <i val="true"/>
        <sz val="9"/>
        <rFont val="Times New Roman"/>
        <family val="1"/>
        <charset val="204"/>
      </rPr>
      <t xml:space="preserve">Приказ Минстроя РФ от 30.01.14 №31/пр</t>
    </r>
  </si>
  <si>
    <t xml:space="preserve">Перевозка грузов автомобилями-самосвалами грузоподъемностью 10 т, работающих вне карьера, на расстояние: до 7 км I класс груза</t>
  </si>
  <si>
    <t xml:space="preserve">   Перевод в ТЕР ОЗП=1,841; ЭМ=1,42; ЗПМ=1,841; МАТ=1,388  (Поз. 616-617)</t>
  </si>
  <si>
    <t xml:space="preserve">   Перевод в тек. цены 3 кв. 2019г. ПЗ=7  (Поз. 616-617)</t>
  </si>
  <si>
    <t xml:space="preserve">Итого по разделу 42 </t>
  </si>
  <si>
    <t xml:space="preserve">Итого СМР</t>
  </si>
  <si>
    <t xml:space="preserve">                           Раздел 49. Материалы</t>
  </si>
  <si>
    <t xml:space="preserve">Винт самонарезающий 3,5х19 DIN 7972 [А72000790000] </t>
  </si>
  <si>
    <t xml:space="preserve">Кирпич огнеупорный ША-1 ч.232989 (Е70700120002) фасонный </t>
  </si>
  <si>
    <t xml:space="preserve">Крошка пенодиатомитовая обожженая КПДО-И МАРКА Б 0.8-2.0 [670401030000] (2476,87кг/(400кг/м3)=6,192м3</t>
  </si>
  <si>
    <t xml:space="preserve">Песок кварцевый для пескоструйных работ, фракция 0.5-0.8мм </t>
  </si>
  <si>
    <t xml:space="preserve">Итого по разделу 49. Материалы</t>
  </si>
  <si>
    <t xml:space="preserve">ИТОГО по смете</t>
  </si>
  <si>
    <t xml:space="preserve">ВСЕГО с понижающим коэфициентом 0,9610003 руб без НДС</t>
  </si>
  <si>
    <t xml:space="preserve">Акт выявленных дефектов обмуровки, изоляции котлоагрегата ст.№ 4 БКЗ-320/140 зав.№ 857, рег.№4463-К, год изготовления декабрь 1967г.                                                                        Инв.№ 0401541</t>
  </si>
  <si>
    <t xml:space="preserve"> в период капитального ремонта с 01июля 2020г. по 17 ноября 2020г.</t>
  </si>
  <si>
    <t xml:space="preserve">Наименование работ</t>
  </si>
  <si>
    <t xml:space="preserve">Объем работ</t>
  </si>
  <si>
    <t xml:space="preserve">Демонтируемый материал</t>
  </si>
  <si>
    <t xml:space="preserve">Потребность в основных материалах и зап.частях*</t>
  </si>
  <si>
    <t xml:space="preserve">Примечания</t>
  </si>
  <si>
    <t xml:space="preserve">Кол-во</t>
  </si>
  <si>
    <t xml:space="preserve">Использование (лом, утиль, мусор, реализация, повторное исп.)</t>
  </si>
  <si>
    <t xml:space="preserve">Поставка (заказчик/ подрядчик)</t>
  </si>
  <si>
    <t xml:space="preserve">(формула расчета объемов и др.)</t>
  </si>
  <si>
    <t xml:space="preserve">1. ММТ  А,Б,В,Г   S=180м2  отм. 0,0 - +5,0м </t>
  </si>
  <si>
    <t xml:space="preserve">Установка и разборка инвентарных лесов                                             (5м х 6,8м = 34м2; 34м2 х 49,32 кг = 1677кг*2)</t>
  </si>
  <si>
    <t xml:space="preserve">тн</t>
  </si>
  <si>
    <t xml:space="preserve">Лом</t>
  </si>
  <si>
    <t xml:space="preserve">Подрядчик</t>
  </si>
  <si>
    <t xml:space="preserve">Утиль</t>
  </si>
  <si>
    <t xml:space="preserve">Замена изоляции из минматов б=80мм в 2 слоя                                                                                     (180м2 х 0,16м=28,8м3)</t>
  </si>
  <si>
    <t xml:space="preserve">Маты МП-100-2000.1000, 80 (Е80100160000)</t>
  </si>
  <si>
    <t xml:space="preserve">Сетка рабица 25х25х1,6 (071250100000)</t>
  </si>
  <si>
    <t xml:space="preserve">2. МВ  А,Б  (короб) S=40м2  отм. 0,0 - +3,7м</t>
  </si>
  <si>
    <t xml:space="preserve">Замена изоляции из минматов б=160мм                                                                                   (40м2 х 0,16м=6,4м3)</t>
  </si>
  <si>
    <t xml:space="preserve">3. ДРГ  А,Б  (улитка) S=20м2  отм. 0,0 - +3,7м</t>
  </si>
  <si>
    <t xml:space="preserve">4. Питательный узел и трубопровод питательной воды   ф273мм  l=35м ф133мм  l=35м  отм. +8,0м</t>
  </si>
  <si>
    <t xml:space="preserve">5. Топка котла S=800 м2 отм. +10,0 - +26,0м</t>
  </si>
  <si>
    <t xml:space="preserve">Замена скоб и анкеров для армирования бетона</t>
  </si>
  <si>
    <t xml:space="preserve">Ремонт каркаса обмуровки из сетки в один  слой для монтажа бетона огнеупорного</t>
  </si>
  <si>
    <t xml:space="preserve">Установка и разборка обмуровки огнеупорным бетоном б=40мм (814м2 х 0,04м=32,56м3)</t>
  </si>
  <si>
    <t xml:space="preserve">Заполнитель шамотный ЗШБ (670400200000) кл.2</t>
  </si>
  <si>
    <t xml:space="preserve">Заполнитель шамотный ЗШБ (670400200000)кл.4</t>
  </si>
  <si>
    <t xml:space="preserve">Демонтаж изоляции из муллитокремнеземистого рулонного материала МКРР-130 б=40мм                                                                                       57м2 х 0,4м =22,8м3</t>
  </si>
  <si>
    <t xml:space="preserve">Демонтаж изоляции из минматов б=160мм                                                                                       (814м2 х 0,16м=130,24м3)</t>
  </si>
  <si>
    <t xml:space="preserve">Монтаж изоляции из минматов б=160мм                                                                                       (714м2 х 0,16м=114,24м3)</t>
  </si>
  <si>
    <t xml:space="preserve">Демонтаж каркаса изоляции из сетки</t>
  </si>
  <si>
    <t xml:space="preserve">Монтаж каркаса изоляции из сетки</t>
  </si>
  <si>
    <t xml:space="preserve">Демонтаж штукатурного слоя б=20мм из асбоцементного раствора</t>
  </si>
  <si>
    <t xml:space="preserve">Монтаж штукатурного слоя б=20мм из асбоцементного раствора</t>
  </si>
  <si>
    <t xml:space="preserve">Снятие и установка пода топки с последующей набивкой карборундовой массой б=50мм S=7,0м2 (7,0м2 х 0,05м=0,35м3)</t>
  </si>
  <si>
    <t xml:space="preserve">6. Короб горячего воздуха S=82,0м2 отм. +5,9м </t>
  </si>
  <si>
    <t xml:space="preserve">Установка и разборка инвентарных лесов
(4м х 8,5м = 34м2; 34м2 х 49,32 кг = 1677кг)</t>
  </si>
  <si>
    <t xml:space="preserve">8. Коллектора ВЭК  S=6м2  отм. +11,0 - +22,0м</t>
  </si>
  <si>
    <t xml:space="preserve">10. Основные горелки (снаружи)  S=56м2  отм. +5,9м</t>
  </si>
  <si>
    <t xml:space="preserve">Замена изоляции из минматов б=80мм                                                                                       (56м2 х 0,08м=4,48м3)</t>
  </si>
  <si>
    <t xml:space="preserve">11. Основные горелки (внутри котла) S=36м2  отм. +5,9м</t>
  </si>
  <si>
    <t xml:space="preserve">Ремонт обмуровки огнеупорным бетоном б=22мм                                                           (36м2 х 0,0223м=0,8м3)</t>
  </si>
  <si>
    <t xml:space="preserve">12. Сбросные горелки (снаружи котла) S=58м2  отм. +14,0м</t>
  </si>
  <si>
    <t xml:space="preserve">Ремонт обмуровки огнеупорным бетоном б=40мм (58м2 х 0,04м=2,32м3)</t>
  </si>
  <si>
    <t xml:space="preserve">13.Сбросные горелки (внутри котла) S=26м2 отм. +5,9 - +14,0м</t>
  </si>
  <si>
    <t xml:space="preserve">Установка и разборка инвентарных лесов                           (8м х 8м = 64 м2; 64м2 х 49,32 = 3156 кг)</t>
  </si>
  <si>
    <t xml:space="preserve">
</t>
  </si>
  <si>
    <t xml:space="preserve">14. Газозаборная шахта А,Б,В,Г  S=3м2 отм. +3,7 - +8,0м</t>
  </si>
  <si>
    <t xml:space="preserve">Ремонт обмуровки б=125мм из диатомитового кирпича  (3м2 х 0,125м=0,375м3)</t>
  </si>
  <si>
    <t xml:space="preserve">15. Головки газозаборов А,Б,В,Г  S=48м2 отм.+22,0</t>
  </si>
  <si>
    <r>
      <rPr>
        <sz val="10"/>
        <rFont val="Times New Roman"/>
        <family val="1"/>
        <charset val="204"/>
      </rPr>
      <t xml:space="preserve">Ремонт обмуровки б=60мм S=6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из фасонного шамотного кирпича             
(35м2 х 0,06м=2,10м3)</t>
    </r>
  </si>
  <si>
    <t xml:space="preserve">Кирпич огнеупорный ША-108 (Е70700120001)</t>
  </si>
  <si>
    <t xml:space="preserve">Монтаж обмуровки б=114мм из нормального шамотного кирпича  неэкранированных стен паровых энергетических котлов    
(13,0м2 х 0,114м=1,48м3)</t>
  </si>
  <si>
    <t xml:space="preserve">Ремонт обмуровки б=125мм сводов и арок из  диатомитового кирпича                                                                                                                          (48м2 х 0,125м=6,0м3)</t>
  </si>
  <si>
    <t xml:space="preserve">Крошка пенодиатомовая (670401030000)</t>
  </si>
  <si>
    <t xml:space="preserve">Ремонт обмазки обмуровки огнеупорным бетоном б=40мм (48м2х0,04м=1,92м3)</t>
  </si>
  <si>
    <t xml:space="preserve">Монтаж обмазки уплотнительной б=5мм</t>
  </si>
  <si>
    <t xml:space="preserve">Заполнитель шамотный ЗШБ (670400200000) кл.1</t>
  </si>
  <si>
    <t xml:space="preserve">16. Газозаборная шахта А,Б,В,Г  S=40 м2</t>
  </si>
  <si>
    <t xml:space="preserve">Сборка и разборка деревянных лесов. 
Высота производства работ выше 10м.
Sнаст. = 1м*1м**2уровня*4шт шахты = 8м2                                                                              </t>
  </si>
  <si>
    <t xml:space="preserve">Замена изоляции котла из асбестового картона б=5мм в 1 слой                                                  
(S=2*3,14*0,825*24,4=126,416м2; </t>
  </si>
  <si>
    <t xml:space="preserve">Ремонт обмуровки б=250мм сводов и арок из  диатомитового кирпича                                                                                                                          (S=2*3,14*0,575*24,4=88,1084м2;        V=88,1084*250/1000=22,027м3)</t>
  </si>
  <si>
    <t xml:space="preserve">Ремонт обмуровки б=65мм S=6м2 из фасонного шамотного кирпича             
(22м2 х 0,065м=1,43м3)</t>
  </si>
  <si>
    <t xml:space="preserve">Монтаж обмуровки б=114мм из нормального шамотного кирпича  неэкранированных стен паровых энергетических котлов    
(18,0м2 х 0,114м=2,05м3)</t>
  </si>
  <si>
    <t xml:space="preserve">Монтаж обмуровки б=114мм обмуровки огнеупорным бетоном   
(S=2*3,14*0,461*24,4=70,64м2;        V=70,64*114/1000=8,053м3)</t>
  </si>
  <si>
    <t xml:space="preserve">Монтаж каркаса изоляции из сетки  (S=2*3,14*0,517*24,4=79,22м2)</t>
  </si>
  <si>
    <t xml:space="preserve">Демонтаж обмуровки огнеупорным бетоном б=40мм   (5м2 х 0,04м=0,2м3)</t>
  </si>
  <si>
    <t xml:space="preserve">Монтаж обмуровки котла огнеупорной глиной б=5мм   (S=2*3,14*0,456*24,4=69,87м2)</t>
  </si>
  <si>
    <t xml:space="preserve">17. Короба уходящих газов S=110,9 отм. +5,9м</t>
  </si>
  <si>
    <t xml:space="preserve">Сборка и разборка деревянных лесов. 
Высота производства работ выше 10м.</t>
  </si>
  <si>
    <t xml:space="preserve">Пиломатериал обрезной сосна 50х150  L=6М (590000380000)</t>
  </si>
  <si>
    <t xml:space="preserve">Ремонт изоляции из минматов б=80мм в 2 слоя                                                                                     (110,9м2 х 0,16м=17,74м3)</t>
  </si>
  <si>
    <t xml:space="preserve">Ремонт каркаса изоляции из сетки</t>
  </si>
  <si>
    <t xml:space="preserve">18. Трубопроводы в пределах котла ф133мм  l=370м</t>
  </si>
  <si>
    <t xml:space="preserve">19. Люки по котлу ф450мм 20шт отм. +3,7 - 22,0м</t>
  </si>
  <si>
    <t xml:space="preserve">Ремонт обмуровки огнеупорным бетоном                  б=500мм (0,2м2 х 0,5м х 20шт=2м3)</t>
  </si>
  <si>
    <t xml:space="preserve">20. Шлаковый комод А,Б   S=56м2 отм. +0,0 - +5,9м</t>
  </si>
  <si>
    <t xml:space="preserve">Ремонт обмуровки б=125мм из диатомитового кирпича   (56м2 х 0,125м=7м3)</t>
  </si>
  <si>
    <t xml:space="preserve">Ремонт обмуровки б=114мм из нормального шамотного кирпича  экранированных стен паровых энергетических котлов   
(56м2 х 0,114м=6,38м3)</t>
  </si>
  <si>
    <t xml:space="preserve">21. Боковые коллектора S=6м2 отм. +3,7 - +32,0м</t>
  </si>
  <si>
    <t xml:space="preserve">Ремонт обмуровки б=125мм из диатомитового кирпича (6м2 х 0,125м=0,75м3)</t>
  </si>
  <si>
    <t xml:space="preserve">Ремонт изоляции из минматов б=160мм    (6,0м2*0,16 = 0,96м3)</t>
  </si>
  <si>
    <t xml:space="preserve">Замена каркаса изоляции из сетки                                                </t>
  </si>
  <si>
    <t xml:space="preserve">22. Трубопровод присадки холодных газов ф920мм  l=10м отм. +22,0м</t>
  </si>
  <si>
    <t xml:space="preserve">Замена изоляции из минматов б=80мм в 2 слоя                                                                                       3,14 х (0,92+0,16) х 0,16 х 10 = 5,42м3</t>
  </si>
  <si>
    <t xml:space="preserve">Замена каркаса изоляции из сетки                                                                                        3,14 х (0,92+2х0,16) х 10 = 38,93м2</t>
  </si>
  <si>
    <t xml:space="preserve">Лист оцинокованный 0,55х1250х2500 (А62200020000)</t>
  </si>
  <si>
    <t xml:space="preserve">Сверло полусфера с прессшайбой 4,2х16мм. </t>
  </si>
  <si>
    <t xml:space="preserve">23. Пылепровод от ММТ до МВ ф920мм  l=5,14м. отм. +8,0м</t>
  </si>
  <si>
    <t xml:space="preserve">Срезка дефектных штырей и крючьев, изготовление и приварка для крепления тепловой изоляции                                                 </t>
  </si>
  <si>
    <t xml:space="preserve">Замена изоляции из минматов б=80мм в 2 слоя                                                                                       3,14 х (0,92+0,16) х 0,16 х 5,14 м=2,78м3</t>
  </si>
  <si>
    <t xml:space="preserve">Замена каркаса изоляции из сетки                                                                                        3,14 х (0,92+2х0,16) х 5,14м = 78м2</t>
  </si>
  <si>
    <t xml:space="preserve">24. Коллектор присадки холодных газов ф920мм  l=18,5м отм. +22,0м</t>
  </si>
  <si>
    <t xml:space="preserve">шт.</t>
  </si>
  <si>
    <t xml:space="preserve">Замена изоляции из минматов б=80мм в 2 слоя                                                                                       3,14*0,92*18,5*0,16 = 8,55м3</t>
  </si>
  <si>
    <t xml:space="preserve">Замена каркаса изоляции из сетки                                                                                        3,14*0,92х18,5=53,44м2             </t>
  </si>
  <si>
    <t xml:space="preserve">25. Наклонный щит S=32м2 отм. +22,0 - +28,0м</t>
  </si>
  <si>
    <t xml:space="preserve">Ремонт обмуровки б=189мм из диатомитового кирпича  (32м2 х 0,189м=6,04м3)</t>
  </si>
  <si>
    <t xml:space="preserve">Ремонт обмуровки б=114мм из нормального шамотного кирпича  неэкранированных стен паровых энергетических котлов                     
(32м2 х 0,114м=3,648м3)</t>
  </si>
  <si>
    <t xml:space="preserve">Ремонт обмуровки б=250мм l=6м.п из фасонного шамотного кирпича, расход кирпича на 1м3: 20%- кирпича ч.232990, 80%-кирпич  ч. 232989)                   
(0,0348м3 х 32м.п=1,11м3)</t>
  </si>
  <si>
    <t xml:space="preserve">Кирпич огнеупорный ША-1 ч.232990 (Е70700120001)</t>
  </si>
  <si>
    <t xml:space="preserve">Кирпич огнеупорный ША-1 ч.232989 (Е70700120002)</t>
  </si>
  <si>
    <t xml:space="preserve">Замена изоляции котла из асбестового картона                                                  
</t>
  </si>
  <si>
    <t xml:space="preserve">Ремонт изоляции котла огнеупорной глиной б=5мм                                                                                     (32м2 х 0,005м = 0,16м3)</t>
  </si>
  <si>
    <t xml:space="preserve">Портландцемент ПЦ 500-Д0 ГОСТ 10178-85 (610900520000)</t>
  </si>
  <si>
    <t xml:space="preserve">Замена изоляции котла из шнура асбестового  б=25мм, длинной шнура 9м. В 2 слоя
3,14*(0,0125*0,0125)*20=0,0098м3)</t>
  </si>
  <si>
    <t xml:space="preserve">Замена изоляции котла из шнура асбестового  б=25мм, длинной шнура 98,5м.в 2 слоя
(3,14*0,0125м2*197=0,0966м3)</t>
  </si>
  <si>
    <t xml:space="preserve">26. Косой щит S=72,0м2  отм. +19,0 - +28,0м</t>
  </si>
  <si>
    <t xml:space="preserve">Установка и разборка инвентарных лесов                         (6 м2 х 49,32 кг = 296кг)+
(4м х 8,5м = 34м2; 34м2 х 49,32 кг = 1677кг)</t>
  </si>
  <si>
    <t xml:space="preserve">Ремонт обмуровки б=189мм из диатомитового кирпича  (72м2 х 0,189м=13,608м3)</t>
  </si>
  <si>
    <t xml:space="preserve">Ремонт обмуровки б=114мм из нормального шамотного кирпича  неэкранированных стен паровых энергетических котлов                     
(72м2 х 0,114м=8,208м3)</t>
  </si>
  <si>
    <t xml:space="preserve">Ремонт обмуровки б=250мм l=38м.п из фасонного шамотного кирпича, расход кирпича на 1м3: 20%- кирпича ч.232990, 80%-кирпич  ч. 232989)                   
(0,0348м3 х 72м.п=2,505м3)</t>
  </si>
  <si>
    <t xml:space="preserve">Ремонт обмуровки огнеупорным бетоном б=70мм(72м2 х 0,07м = 5,04м3)</t>
  </si>
  <si>
    <t xml:space="preserve">Ремонт обмуровки котла огнеупорной глиной б=5мм   (72м2х 0,005м=0,36м3)                                                                                  </t>
  </si>
  <si>
    <t xml:space="preserve">Замена изоляции котла из шнура асбестового  б=25мм, длинной шнура 38м. в 2 слоя
3,14*(0,0125*0,0125)*72=0,0353м3)</t>
  </si>
  <si>
    <t xml:space="preserve">0,0353</t>
  </si>
  <si>
    <t xml:space="preserve">29. Козырек по компенсатору S=3м2 отм. +19,0м</t>
  </si>
  <si>
    <t xml:space="preserve">Ремонт обмуровки б=125мм из диатомитового кирпича (3м2 х 0,125м=0,375м3)</t>
  </si>
  <si>
    <t xml:space="preserve">30. Трубопроводы ф32мм, l=350м ; ф76мм, l=100м. (воздушные, импульсные линии, пожаромазутные кольца, вспрыск, узлы собственных нужд) отм. +5,9 - +32,0м</t>
  </si>
  <si>
    <t xml:space="preserve">Замена изоляции из асбестового шнура б=25мм                                                 
3,14 х (0,032+0,025) х 0,025 х 350 = 1,57м3;                       3,14 х (0,076+0,025) х 0,025 х 100 = 0,79м3</t>
  </si>
  <si>
    <t xml:space="preserve">Замена покрытия поверхности изоляции из стеклоткани                                                 
3,14 х (0,032+2х0,025) х 350 =90,1м2;                                         3,14 х (0,076+2х0,025) х 100 =39,56м2</t>
  </si>
  <si>
    <t xml:space="preserve">Стеклоткань (460002700000)</t>
  </si>
  <si>
    <t xml:space="preserve">31. Потолок поворотной камеры S=10м2  отм. +32,0м</t>
  </si>
  <si>
    <t xml:space="preserve">32. Тепловой ящик S=48м2 отм. +32,0м</t>
  </si>
  <si>
    <t xml:space="preserve">Замена изоляции из минматов б=80мм  в 2 слоя                                                                                  48м2 *0,16= 7,68м3</t>
  </si>
  <si>
    <t xml:space="preserve">Ремонт обмуровки б=250мм из диатомитового кирпича (48м2 х 0,25м=12м3)</t>
  </si>
  <si>
    <t xml:space="preserve">Ремонт обмуровки огнеупорным бетоном б=40мм  (48м2 х 0,04м=1,92м3)</t>
  </si>
  <si>
    <t xml:space="preserve">33. Верхние экранные коллектора S=5м2 отм. +28,0м</t>
  </si>
  <si>
    <t xml:space="preserve">Ремонт обмуровки б=125мм из диатомитового кирпича  (5м2 х 0,125м=0,625м3)</t>
  </si>
  <si>
    <t xml:space="preserve">Крошка диатомовая (670401030000)</t>
  </si>
  <si>
    <t xml:space="preserve">34. Конденсаторы и выносные циклоны S=24м2  отм. +32,0м</t>
  </si>
  <si>
    <t xml:space="preserve">Замена изоляции из муллитокремнеземистого рулонного материала МКРР-130 б=100мм                                                                                       24м2 х 0,1м =2,4м3</t>
  </si>
  <si>
    <t xml:space="preserve">Замена изоляции из минматов б=80мм                                                                                       24м2 х 0,08м =1,92м3</t>
  </si>
  <si>
    <t xml:space="preserve">Замена каркаса изоляции из сетки                                                   </t>
  </si>
  <si>
    <t xml:space="preserve">35. Пароотводящие трубопроводы ф133мм  l=60м отм. +32,0м </t>
  </si>
  <si>
    <t xml:space="preserve">36.Водоопускные трубопроводы  ф133мм  l=80м  отм. +32,0м</t>
  </si>
  <si>
    <t xml:space="preserve">37. Потолок пароперегревателя  S=42м2  отм. +32,0м</t>
  </si>
  <si>
    <t xml:space="preserve">потолок ПП 2 ступень </t>
  </si>
  <si>
    <t xml:space="preserve">Ремонт обмуровки огнеупорным бетоном б=40мм (42м2 х 0,04м=1,68м3)</t>
  </si>
  <si>
    <t xml:space="preserve">стенко 10длина 1,2 высота (1 шт) -кирпич 124</t>
  </si>
  <si>
    <t xml:space="preserve">крышка   3х10м (маты в 1 слой)</t>
  </si>
  <si>
    <t xml:space="preserve">Ремонт обмуровки из теплоизоляционного бетона б=70мм (42м2 х 0,07м =2,94м3)</t>
  </si>
  <si>
    <t xml:space="preserve">бетон 10*0,8 =8м2</t>
  </si>
  <si>
    <t xml:space="preserve">Ремонт обмуровки б=124мм из диатомитового кирпича стенки коллекторов  (42м2 х 0,124м=1,488м3)</t>
  </si>
  <si>
    <t xml:space="preserve">Замена изоляции из минматов б=80мм                                                                                   42м2 *0,08= 3,36м3</t>
  </si>
  <si>
    <t xml:space="preserve">38. Камеры коллекторов пароохладителей ф273мм  l=70м отм. +32,0м</t>
  </si>
  <si>
    <t xml:space="preserve">Замена изоляции из минматов б=80мм в 2 слоя                                                                                      3,14 х (0,273+0,16) х 0,16 х 70 = 15,22м3</t>
  </si>
  <si>
    <t xml:space="preserve">Замена каркаса изоляции из сетки                                                                                        3,14 х (0,273+2х0,16) х 70 =130,34 м2</t>
  </si>
  <si>
    <t xml:space="preserve">39. Барабан S=5м2 отм. +32,0</t>
  </si>
  <si>
    <t xml:space="preserve">40. Паросборная камера ф273мм  l=10м отм. +32,0м</t>
  </si>
  <si>
    <t xml:space="preserve">Замена покрытия поверхности изоляции из листового металла  
3,14 х (0,273+2х0,2) х 10= 21,13м2   </t>
  </si>
  <si>
    <t xml:space="preserve">Лист оцинкованный 0,55х1250х2500 (А62200020000)</t>
  </si>
  <si>
    <t xml:space="preserve">Винт самонарезающий 3,5х20 (А72000910000) (1,49/0,002=745шт), где 0,002кг-вес винта самонарезающегося</t>
  </si>
  <si>
    <t xml:space="preserve">41. Песочный компенсатор</t>
  </si>
  <si>
    <t xml:space="preserve">Замена наполнителя компенсатора  теплового расширения для компинсации движения поворотной камеры </t>
  </si>
  <si>
    <t xml:space="preserve">Песок кварцевый для пескоструйных работ, фракция 0.5-0.8мм (А20300190003)</t>
  </si>
  <si>
    <t xml:space="preserve">3/4,2</t>
  </si>
  <si>
    <t xml:space="preserve">42. Пылевые циклоны А, Б, В, Г Sобщ.=208м2 </t>
  </si>
  <si>
    <t xml:space="preserve">Замена изоляции из минматов б=80мм                                                                            (208м2 х 0,08м=19,70м3)</t>
  </si>
  <si>
    <t xml:space="preserve">43. Главный паропровод ф219мм l=90м</t>
  </si>
  <si>
    <t xml:space="preserve">Монтаж изоляции из муллитокремнеземистого рулонного материала МКРР-130 б=40мм                                                                                       3,14 х (0,219+0,04) х 0,04 х 90 =2,93м3</t>
  </si>
  <si>
    <t xml:space="preserve">Монтаж изоляции из минматов б=80мм в 2 слоя                                                                                    3,14*(0,219+2*0,04+0,16)*0,16 *90= 20,75м3</t>
  </si>
  <si>
    <t xml:space="preserve">Маты МП-100-2000.1000,80 ГОСТ 21880-2011 (Е80100160000)</t>
  </si>
  <si>
    <t xml:space="preserve">Проволока 1,2 О Ч I ГОСТ 3282-74 (А71400080000)</t>
  </si>
  <si>
    <t xml:space="preserve">Монтаж покрытия поверхности изоляции б=200мм. из листового металла  прямолинейных участков трубопровода 3,14*(0,219+2*0,2)*90= 174,93м2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</si>
  <si>
    <t xml:space="preserve">Лист ОЦ-0,55х1250х2500 ГОСТ 19904-90 Без узора-1 ГОСТ 14918-90 (А62200020000)</t>
  </si>
  <si>
    <t xml:space="preserve">Саморез 4,2*16 (сверло, прессшайба) </t>
  </si>
  <si>
    <t xml:space="preserve">44. Коллектор задних экранов S=19,2м2 отм. +22,0м</t>
  </si>
  <si>
    <t xml:space="preserve">Ремонт обмуровки огнеупорным бетоном б=100мм                                                           (19,2м2 х 0,1м=1,92м3)</t>
  </si>
  <si>
    <t xml:space="preserve">Ремонт обмуровки б=125мм из диатомитового кирпича  (19,2м2 х 0,125м=2,4м3)</t>
  </si>
  <si>
    <t xml:space="preserve">Ремонт обмуровки б=114мм из нормального шамотного кирпича  неэкранированных стен паровых энергетических котлов    
(19,2м2 х 0,114м=2,18м3)</t>
  </si>
  <si>
    <t xml:space="preserve">Ремонт обмуровки котла огнеупорной глиной б=5мм                                                                                     </t>
  </si>
  <si>
    <t xml:space="preserve">
Заказчик:</t>
  </si>
  <si>
    <t xml:space="preserve">Заместитель главного инженера ТЭЦ</t>
  </si>
  <si>
    <t xml:space="preserve">Е.П.Воротынский</t>
  </si>
  <si>
    <t xml:space="preserve">АО «РУСАЛ Ачинск» </t>
  </si>
  <si>
    <t xml:space="preserve">Начальник КТЦ ТЭЦ АО «РУСАЛ Ачинск» </t>
  </si>
  <si>
    <t xml:space="preserve">Е.К.Истягин</t>
  </si>
  <si>
    <t xml:space="preserve">Менеджер по ремонту котельного оборудования</t>
  </si>
  <si>
    <t xml:space="preserve">КТЦ ТЭЦ АО «РУСАЛ Ачинск» </t>
  </si>
  <si>
    <t xml:space="preserve">Р.В.Турлапов</t>
  </si>
  <si>
    <t xml:space="preserve">Ген. подрядчик:</t>
  </si>
  <si>
    <t xml:space="preserve">Старший мастер Ачинского участка</t>
  </si>
  <si>
    <t xml:space="preserve">ООО «Иркутскэнергоремонт»</t>
  </si>
  <si>
    <t xml:space="preserve">А.Х.Бахтигозин</t>
  </si>
  <si>
    <t xml:space="preserve">Подрядчик:</t>
  </si>
  <si>
    <t xml:space="preserve">Старший мастер ООО "Комплексстрой" </t>
  </si>
  <si>
    <t xml:space="preserve">Н.А.Жердева</t>
  </si>
  <si>
    <t xml:space="preserve">Колечиство необходимых ТМЦ.</t>
  </si>
  <si>
    <t xml:space="preserve">Монтаж</t>
  </si>
  <si>
    <t xml:space="preserve">5310,72/400=13,2768м3</t>
  </si>
  <si>
    <t xml:space="preserve">сапоги</t>
  </si>
  <si>
    <t xml:space="preserve">ответки</t>
  </si>
  <si>
    <t xml:space="preserve">2,70/0,002=1350шт.</t>
  </si>
  <si>
    <t xml:space="preserve">ВЕДОМОСТЬ   ДЕФЕКТОВ  № </t>
  </si>
  <si>
    <t xml:space="preserve">ВЕДОМОСТЬ   ДЕФЕКТОВ  № 23 искл.</t>
  </si>
  <si>
    <t xml:space="preserve">7. Конвективная шахта S=30м2 отм. +11,0 - 29,0м</t>
  </si>
  <si>
    <t xml:space="preserve">9. Поворотная камера S=10м2 отм. +22,0 - +29,0м</t>
  </si>
  <si>
    <t xml:space="preserve">22. Трубопровод присадки холодных газов  ф920мм  l=10м  отм. +22,0м</t>
  </si>
  <si>
    <t xml:space="preserve">21. Пылепровод от ММТ до МВ ф920мм  l=14,9м. отм. +8,0м</t>
  </si>
  <si>
    <t xml:space="preserve">Замена изоляции из минматов б=80мм в 2 слоя                                                                                       3,14 х (0,92+0,16) х 0,16 х 14,9 м=8,08м3</t>
  </si>
  <si>
    <t xml:space="preserve">Замена каркаса изоляции из сетки                                                                                        3,14 х (0,92+2х0,16) х 14,9 = 20м2</t>
  </si>
  <si>
    <t xml:space="preserve">27.  Порог переходной зоны  S=4м2  отм. +22,0м</t>
  </si>
  <si>
    <t xml:space="preserve">Ремонт обмуровки б=125мм из диатомитового кирпича  (4м2 х 0,125м=0,5м3)</t>
  </si>
  <si>
    <t xml:space="preserve">28. Охлаждающие балки  S=20м2  отм. +19,0 - +22,0м</t>
  </si>
  <si>
    <r>
      <rPr>
        <sz val="10"/>
        <color rgb="FF000000"/>
        <rFont val="Times New Roman"/>
        <family val="1"/>
        <charset val="204"/>
      </rPr>
      <t xml:space="preserve">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1. Главный паропровод ф219мм l=90м</t>
  </si>
  <si>
    <t xml:space="preserve">Основание:ведомость дефектов №23 доп.1</t>
  </si>
  <si>
    <r>
      <rPr>
        <b val="true"/>
        <sz val="9"/>
        <rFont val="Times New Roman"/>
        <family val="1"/>
        <charset val="204"/>
      </rPr>
      <t xml:space="preserve">ВСЕГО с понижающим коэфициентом </t>
    </r>
    <r>
      <rPr>
        <b val="true"/>
        <sz val="9"/>
        <color rgb="FFFF0000"/>
        <rFont val="Times New Roman"/>
        <family val="1"/>
        <charset val="204"/>
      </rPr>
      <t xml:space="preserve">0,959880496</t>
    </r>
    <r>
      <rPr>
        <b val="true"/>
        <sz val="9"/>
        <rFont val="Times New Roman"/>
        <family val="1"/>
        <charset val="204"/>
      </rPr>
      <t xml:space="preserve"> руб без НДС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_);[RED]&quot;($&quot;#,##0\)"/>
    <numFmt numFmtId="166" formatCode="&quot;Да&quot;;&quot;Да&quot;;&quot;Нет&quot;"/>
    <numFmt numFmtId="167" formatCode="0%"/>
    <numFmt numFmtId="168" formatCode="@"/>
    <numFmt numFmtId="169" formatCode="0.00"/>
    <numFmt numFmtId="170" formatCode="General"/>
    <numFmt numFmtId="171" formatCode="0.000"/>
    <numFmt numFmtId="172" formatCode="0.0"/>
    <numFmt numFmtId="173" formatCode="#,##0.00"/>
    <numFmt numFmtId="174" formatCode="#,##0.00_р_."/>
    <numFmt numFmtId="175" formatCode="0.0000"/>
    <numFmt numFmtId="176" formatCode="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sz val="9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7"/>
      <name val="Arial"/>
      <family val="2"/>
      <charset val="204"/>
    </font>
    <font>
      <b val="true"/>
      <sz val="9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2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7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7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9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1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7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24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4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4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7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7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24" borderId="11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1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0" xfId="7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7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3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6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6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3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3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2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3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24" borderId="19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3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9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8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8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8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20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9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21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24" borderId="13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7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8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4" borderId="18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2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8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19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21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7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24" borderId="21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8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4" borderId="2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2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4" borderId="17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3" xfId="7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2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24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12" xfId="1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2" xfId="1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12" xfId="1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2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3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3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2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4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8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4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24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15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2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4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4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9" xfId="1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24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24" borderId="0" xfId="12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1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24" borderId="0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12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0" xfId="8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2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24" borderId="0" xfId="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43" fillId="0" borderId="0" xfId="7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0" xfId="7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5" fillId="24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4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7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0" xfId="7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1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24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1" fillId="0" borderId="1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4" borderId="1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24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24" borderId="0" xfId="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0" xfId="8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24" borderId="0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3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3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24" borderId="0" xfId="8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24" borderId="1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5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5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30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0" fillId="24" borderId="0" xfId="8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4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24" borderId="0" xfId="8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4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2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4" borderId="12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2" fillId="24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2" xfId="8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1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2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6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2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24" borderId="12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24" borderId="12" xfId="1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24" borderId="12" xfId="1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2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0" fillId="24" borderId="12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2" xfId="8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46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24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24" borderId="12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4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4" borderId="11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24" borderId="15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24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24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0" xfId="7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2" fillId="24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0" fillId="0" borderId="0" xfId="7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7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7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0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2" xfId="1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2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2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0" fillId="0" borderId="12" xfId="1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4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24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5" fillId="24" borderId="0" xfId="8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24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4" borderId="0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8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3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3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18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1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6" fillId="0" borderId="1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75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Денежный 2" xfId="61"/>
    <cellStyle name="Денежный 3" xfId="62"/>
    <cellStyle name="Обычный 10" xfId="63"/>
    <cellStyle name="Обычный 11" xfId="64"/>
    <cellStyle name="Обычный 12" xfId="65"/>
    <cellStyle name="Обычный 13" xfId="66"/>
    <cellStyle name="Обычный 14" xfId="67"/>
    <cellStyle name="Обычный 14 2" xfId="68"/>
    <cellStyle name="Обычный 15" xfId="69"/>
    <cellStyle name="Обычный 16" xfId="70"/>
    <cellStyle name="Обычный 17" xfId="71"/>
    <cellStyle name="Обычный 18" xfId="72"/>
    <cellStyle name="Обычный 19" xfId="73"/>
    <cellStyle name="Обычный 2" xfId="74"/>
    <cellStyle name="Обычный 2 10" xfId="75"/>
    <cellStyle name="Обычный 2 2" xfId="76"/>
    <cellStyle name="Обычный 2 2 2" xfId="77"/>
    <cellStyle name="Обычный 2 2 2 2" xfId="78"/>
    <cellStyle name="Обычный 2 2 3" xfId="79"/>
    <cellStyle name="Обычный 2 3" xfId="80"/>
    <cellStyle name="Обычный 2 3 2" xfId="81"/>
    <cellStyle name="Обычный 2 4" xfId="82"/>
    <cellStyle name="Обычный 2 5" xfId="83"/>
    <cellStyle name="Обычный 20" xfId="84"/>
    <cellStyle name="Обычный 21" xfId="85"/>
    <cellStyle name="Обычный 22" xfId="86"/>
    <cellStyle name="Обычный 23" xfId="87"/>
    <cellStyle name="Обычный 24" xfId="88"/>
    <cellStyle name="Обычный 25" xfId="89"/>
    <cellStyle name="Обычный 26" xfId="90"/>
    <cellStyle name="Обычный 27" xfId="91"/>
    <cellStyle name="Обычный 28" xfId="92"/>
    <cellStyle name="Обычный 29" xfId="93"/>
    <cellStyle name="Обычный 2_ДВ Кап рем изоляции котлов 2,4,9" xfId="94"/>
    <cellStyle name="Обычный 2_ДВ котел №3 (2)" xfId="95"/>
    <cellStyle name="Обычный 2_ДВ котла №3 (4)" xfId="96"/>
    <cellStyle name="Обычный 3" xfId="97"/>
    <cellStyle name="Обычный 3 2" xfId="98"/>
    <cellStyle name="Обычный 3 3" xfId="99"/>
    <cellStyle name="Обычный 30" xfId="100"/>
    <cellStyle name="Обычный 31" xfId="101"/>
    <cellStyle name="Обычный 32" xfId="102"/>
    <cellStyle name="Обычный 33" xfId="103"/>
    <cellStyle name="Обычный 34" xfId="104"/>
    <cellStyle name="Обычный 35" xfId="105"/>
    <cellStyle name="Обычный 4" xfId="106"/>
    <cellStyle name="Обычный 4 2" xfId="107"/>
    <cellStyle name="Обычный 4 3" xfId="108"/>
    <cellStyle name="Обычный 5" xfId="109"/>
    <cellStyle name="Обычный 5 2" xfId="110"/>
    <cellStyle name="Обычный 6" xfId="111"/>
    <cellStyle name="Обычный 6 2" xfId="112"/>
    <cellStyle name="Обычный 6 3" xfId="113"/>
    <cellStyle name="Обычный 7" xfId="114"/>
    <cellStyle name="Обычный 8" xfId="115"/>
    <cellStyle name="Обычный 8 2" xfId="116"/>
    <cellStyle name="Обычный 9" xfId="117"/>
    <cellStyle name="Обычный_103э обмуровка  котел №6" xfId="118"/>
    <cellStyle name="Обычный_Д-1  2" xfId="119"/>
    <cellStyle name="Обычный_ДВ котел №3 (3)" xfId="120"/>
    <cellStyle name="Обычный_Лист1" xfId="121"/>
    <cellStyle name="Обычный_Лист1 2" xfId="122"/>
    <cellStyle name="Обычный_№45э Турб.цех р 2" xfId="123"/>
    <cellStyle name="Обычный_№45э Турб.цех ремонт изол текуч дек 2" xfId="124"/>
    <cellStyle name="Обычный_№45э Турб.цех ремонт изол текуч дек 2 2" xfId="125"/>
    <cellStyle name="Обычный_№45э Турб.цех ремонт изол текуч дек 2 2 2 4" xfId="126"/>
    <cellStyle name="Процентный 2" xfId="127"/>
    <cellStyle name="Процентный 3" xfId="128"/>
    <cellStyle name="Процентный 4" xfId="129"/>
    <cellStyle name="Стиль 1" xfId="13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lyasmet/2011%20&#1075;%20&#1086;&#1089;&#1090;&#1072;&#1090;/&#1052;&#1086;&#1080;%20&#1076;&#1086;&#1082;&#1091;&#1084;&#1077;&#1085;&#1090;&#1099;/&#1042;&#1099;&#1087;&#1086;&#1083;&#1085;&#1077;&#1085;&#1080;&#1077;%202007.%20xls/&#1050;&#1086;&#1087;&#1080;&#1103;%20&#1050;&#1054;&#1058;&#1045;&#1051;%20&#8470;6/226&#1101;%20%20%20%20%20%20%20%20%20%20%20%20%20%20%20%20%20%20%20%20&#1087;&#1088;&#1080;&#1089;&#1072;&#1076;&#1082;&#1080;%20&#1093;&#1086;&#1083;&#1086;&#1076;&#1085;&#1099;&#1093;%20&#1075;&#1072;&#1079;&#1086;&#107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ll/&#1074;&#1099;&#1087;&#1086;&#1083;&#1085;&#1077;&#1085;&#1080;&#1077;%20%202010&#1075;/&#1052;&#1086;&#1080;%20&#1076;&#1086;&#1082;&#1091;&#1084;&#1077;&#1085;&#1090;&#1099;/&#1042;&#1099;&#1087;&#1086;&#1083;&#1085;&#1077;&#1085;&#1080;&#1077;%202007.%20xls/&#1050;&#1086;&#1087;&#1080;&#1103;%20&#1050;&#1054;&#1058;&#1045;&#1051;%20&#8470;6/219&#1101;%20%20&#1088;&#1077;&#1084;&#1086;&#1085;&#1090;%20&#1101;&#1082;&#1088;&#1072;&#1085;&#1086;&#107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aza-centr/&#1084;&#1086;&#1080;%20&#1076;&#1086;&#1082;&#1091;&#1084;&#1077;&#1085;&#1090;&#1099;%20&#1085;&#1072;&#1090;&#1072;&#1096;&#1072;/Documents%20and%20Settings/&#1040;&#1085;&#1072;&#1090;&#1086;&#1083;&#1080;&#1081;/Local%20Settings/Temporary%20Internet%20Files/Content.IE5/AK9QF9SD/&#1042;&#1099;&#1087;&#1086;&#1083;&#1085;&#1077;&#1085;&#1080;&#1077;/&#1040;&#1055;&#1056;&#1045;&#1051;&#1068;%2010/&#1058;&#1069;&#1062;/2010&#1075;/&#1092;&#1077;&#1074;&#1088;&#1072;&#1083;&#1100;%202010&#1075;/&#1089;&#1076;/27&#1096;%20%20&#1075;&#1086;&#1083;&#1086;&#1074;&#1082;&#1080;%20&#1075;&#1072;&#1079;&#1086;&#1079;&#1072;&#1073;&#1086;&#1088;&#1086;&#1074;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Grishanova/&#1084;&#1086;&#1080;%20&#1076;&#1086;&#1082;&#1091;&#1084;&#1077;&#1085;&#1090;&#1099;/Documents%20and%20Settings/1/&#1052;&#1086;&#1080;%20&#1076;&#1086;&#1082;&#1091;&#1084;&#1077;&#1085;&#1090;&#1099;/2010&#1075;/&#1092;&#1077;&#1074;&#1088;&#1072;&#1083;&#1100;%202010&#1075;/&#1089;&#1076;/27&#1096;%20%20&#1075;&#1086;&#1083;&#1086;&#1074;&#1082;&#1080;%20&#1075;&#1072;&#1079;&#1086;&#1079;&#1072;&#1073;&#1086;&#1088;&#1086;&#1074;%2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ll/&#1074;&#1099;&#1087;&#1086;&#1083;&#1085;&#1077;&#1085;&#1080;&#1077;%202009&#1075;/&#1052;&#1086;&#1080;%20&#1076;&#1086;&#1082;&#1091;&#1084;&#1077;&#1085;&#1090;&#1099;/&#1042;&#1099;&#1087;&#1086;&#1083;&#1085;&#1077;&#1085;&#1080;&#1077;%202007.%20xls/&#1050;&#1086;&#1087;&#1080;&#1103;%20&#1050;&#1054;&#1058;&#1045;&#1051;%20&#8470;6/219&#1101;%20%20&#1088;&#1077;&#1084;&#1086;&#1085;&#1090;%20&#1101;&#1082;&#1088;&#1072;&#1085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ф вед 120э"/>
      <sheetName val="деф вед 226э"/>
      <sheetName val="титул"/>
      <sheetName val="смета"/>
      <sheetName val="акт март"/>
      <sheetName val="акт остатки после марта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ч инд"/>
      <sheetName val="деф вед"/>
      <sheetName val="деф вед 219э"/>
      <sheetName val="титул"/>
      <sheetName val="Локальная смета"/>
      <sheetName val="акт март"/>
      <sheetName val="акт остатки после март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деф вед "/>
      <sheetName val="смета"/>
      <sheetName val="титул (2)"/>
      <sheetName val="акт "/>
      <sheetName val="деф вед 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еф вед "/>
      <sheetName val="смета"/>
      <sheetName val="титул (2)"/>
      <sheetName val="акт "/>
      <sheetName val="деф вед 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ч инд"/>
      <sheetName val="деф вед"/>
      <sheetName val="деф вед 219э"/>
      <sheetName val="титул"/>
      <sheetName val="Локальная смета"/>
      <sheetName val="акт март"/>
      <sheetName val="акт остатки после март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443"/>
  <sheetViews>
    <sheetView showFormulas="false" showGridLines="true" showRowColHeaders="true" showZeros="true" rightToLeft="false" tabSelected="false" showOutlineSymbols="true" defaultGridColor="true" view="normal" topLeftCell="A145" colorId="64" zoomScale="100" zoomScaleNormal="100" zoomScalePageLayoutView="100" workbookViewId="0">
      <selection pane="topLeft" activeCell="A39" activeCellId="0" sqref="A39:M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99"/>
    <col collapsed="false" customWidth="true" hidden="false" outlineLevel="0" max="3" min="3" style="1" width="10.56"/>
    <col collapsed="false" customWidth="true" hidden="false" outlineLevel="0" max="4" min="4" style="1" width="19.56"/>
    <col collapsed="false" customWidth="true" hidden="false" outlineLevel="0" max="5" min="5" style="2" width="6.85"/>
    <col collapsed="false" customWidth="true" hidden="false" outlineLevel="0" max="6" min="6" style="2" width="4.99"/>
    <col collapsed="false" customWidth="true" hidden="false" outlineLevel="0" max="7" min="7" style="3" width="35.42"/>
    <col collapsed="false" customWidth="true" hidden="false" outlineLevel="0" max="8" min="8" style="1" width="7.14"/>
    <col collapsed="false" customWidth="true" hidden="false" outlineLevel="0" max="9" min="9" style="1" width="32.41"/>
    <col collapsed="false" customWidth="true" hidden="false" outlineLevel="0" max="10" min="10" style="1" width="6.56"/>
    <col collapsed="false" customWidth="true" hidden="false" outlineLevel="0" max="11" min="11" style="1" width="8.14"/>
    <col collapsed="false" customWidth="true" hidden="true" outlineLevel="0" max="12" min="12" style="1" width="2.28"/>
    <col collapsed="false" customWidth="true" hidden="false" outlineLevel="0" max="13" min="13" style="1" width="7.42"/>
    <col collapsed="false" customWidth="true" hidden="false" outlineLevel="0" max="14" min="14" style="1" width="30.7"/>
    <col collapsed="false" customWidth="true" hidden="false" outlineLevel="0" max="15" min="15" style="1" width="7.85"/>
    <col collapsed="false" customWidth="true" hidden="false" outlineLevel="0" max="17" min="16" style="1" width="8.7"/>
    <col collapsed="false" customWidth="false" hidden="false" outlineLevel="0" max="257" min="18" style="1" width="9.14"/>
  </cols>
  <sheetData>
    <row r="1" s="14" customFormat="true" ht="15" hidden="false" customHeight="false" outlineLevel="0" collapsed="false">
      <c r="A1" s="4"/>
      <c r="B1" s="5" t="s">
        <v>0</v>
      </c>
      <c r="C1" s="6"/>
      <c r="D1" s="7"/>
      <c r="E1" s="8"/>
      <c r="F1" s="9"/>
      <c r="G1" s="9"/>
      <c r="H1" s="9"/>
      <c r="I1" s="10"/>
      <c r="J1" s="10"/>
      <c r="K1" s="11" t="s">
        <v>1</v>
      </c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4" customFormat="true" ht="15" hidden="false" customHeight="false" outlineLevel="0" collapsed="false">
      <c r="A2" s="4"/>
      <c r="B2" s="15" t="s">
        <v>2</v>
      </c>
      <c r="C2" s="6"/>
      <c r="D2" s="9"/>
      <c r="E2" s="16"/>
      <c r="F2" s="9"/>
      <c r="G2" s="9"/>
      <c r="H2" s="9"/>
      <c r="I2" s="17"/>
      <c r="J2" s="10"/>
      <c r="K2" s="11" t="s">
        <v>3</v>
      </c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4" customFormat="true" ht="15" hidden="false" customHeight="false" outlineLevel="0" collapsed="false">
      <c r="A3" s="7"/>
      <c r="B3" s="10"/>
      <c r="C3" s="7"/>
      <c r="D3" s="7"/>
      <c r="E3" s="7"/>
      <c r="F3" s="7"/>
      <c r="H3" s="18"/>
      <c r="I3" s="18"/>
      <c r="J3" s="18"/>
      <c r="K3" s="11" t="s">
        <v>4</v>
      </c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14" customFormat="true" ht="15" hidden="false" customHeight="false" outlineLevel="0" collapsed="false">
      <c r="A4" s="7"/>
      <c r="B4" s="10"/>
      <c r="C4" s="7"/>
      <c r="D4" s="7"/>
      <c r="E4" s="7"/>
      <c r="F4" s="7"/>
      <c r="G4" s="19"/>
      <c r="H4" s="20"/>
      <c r="I4" s="17"/>
      <c r="J4" s="10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14" customFormat="true" ht="15" hidden="false" customHeight="false" outlineLevel="0" collapsed="false">
      <c r="A5" s="21"/>
      <c r="B5" s="22" t="s">
        <v>5</v>
      </c>
      <c r="C5" s="22"/>
      <c r="D5" s="23"/>
      <c r="E5" s="24"/>
      <c r="F5" s="25"/>
      <c r="G5" s="26"/>
      <c r="I5" s="27" t="s">
        <v>6</v>
      </c>
      <c r="J5" s="26"/>
      <c r="K5" s="26"/>
      <c r="L5" s="26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14" customFormat="true" ht="15" hidden="false" customHeight="false" outlineLevel="0" collapsed="false">
      <c r="A6" s="21"/>
      <c r="B6" s="21" t="s">
        <v>7</v>
      </c>
      <c r="C6" s="21"/>
      <c r="D6" s="28"/>
      <c r="E6" s="24"/>
      <c r="F6" s="25"/>
      <c r="G6" s="26"/>
      <c r="I6" s="29" t="s">
        <v>8</v>
      </c>
      <c r="J6" s="26"/>
      <c r="K6" s="26"/>
      <c r="L6" s="26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14" customFormat="true" ht="15" hidden="false" customHeight="false" outlineLevel="0" collapsed="false">
      <c r="A7" s="21"/>
      <c r="B7" s="21" t="s">
        <v>9</v>
      </c>
      <c r="C7" s="21"/>
      <c r="D7" s="30"/>
      <c r="E7" s="24"/>
      <c r="F7" s="25"/>
      <c r="G7" s="26"/>
      <c r="I7" s="29" t="s">
        <v>10</v>
      </c>
      <c r="J7" s="26"/>
      <c r="K7" s="26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14" customFormat="true" ht="15" hidden="false" customHeight="false" outlineLevel="0" collapsed="false">
      <c r="A8" s="21"/>
      <c r="B8" s="21" t="s">
        <v>11</v>
      </c>
      <c r="C8" s="21"/>
      <c r="D8" s="31"/>
      <c r="E8" s="24"/>
      <c r="F8" s="25"/>
      <c r="G8" s="26"/>
      <c r="I8" s="32"/>
      <c r="J8" s="26" t="s">
        <v>12</v>
      </c>
      <c r="L8" s="26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14" customFormat="true" ht="15" hidden="false" customHeight="false" outlineLevel="0" collapsed="false">
      <c r="A9" s="33"/>
      <c r="B9" s="21" t="s">
        <v>13</v>
      </c>
      <c r="C9" s="21"/>
      <c r="D9" s="33"/>
      <c r="E9" s="33"/>
      <c r="F9" s="33"/>
      <c r="G9" s="13"/>
      <c r="I9" s="34" t="s">
        <v>13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35" customFormat="true" ht="17.45" hidden="false" customHeight="true" outlineLevel="0" collapsed="false">
      <c r="E10" s="36"/>
      <c r="F10" s="37"/>
      <c r="G10" s="38" t="s">
        <v>14</v>
      </c>
      <c r="H10" s="38"/>
      <c r="I10" s="39"/>
      <c r="J10" s="40"/>
    </row>
    <row r="11" s="35" customFormat="true" ht="5.25" hidden="false" customHeight="true" outlineLevel="0" collapsed="false">
      <c r="E11" s="36"/>
      <c r="F11" s="41"/>
      <c r="G11" s="41"/>
      <c r="H11" s="41"/>
      <c r="I11" s="41"/>
      <c r="J11" s="41"/>
    </row>
    <row r="12" s="42" customFormat="true" ht="25.5" hidden="false" customHeight="true" outlineLevel="0" collapsed="false">
      <c r="B12" s="43"/>
      <c r="C12" s="44" t="s">
        <v>15</v>
      </c>
      <c r="D12" s="45" t="s">
        <v>16</v>
      </c>
      <c r="E12" s="45"/>
      <c r="F12" s="45"/>
      <c r="G12" s="45"/>
      <c r="H12" s="45"/>
      <c r="I12" s="45"/>
      <c r="J12" s="45"/>
      <c r="K12" s="45"/>
    </row>
    <row r="13" s="42" customFormat="true" ht="13.5" hidden="false" customHeight="true" outlineLevel="0" collapsed="false">
      <c r="B13" s="43"/>
      <c r="C13" s="46" t="s">
        <v>17</v>
      </c>
      <c r="D13" s="47" t="s">
        <v>18</v>
      </c>
      <c r="E13" s="47"/>
      <c r="F13" s="45"/>
      <c r="G13" s="45"/>
      <c r="H13" s="45"/>
      <c r="I13" s="45"/>
      <c r="J13" s="45"/>
      <c r="K13" s="45"/>
    </row>
    <row r="14" s="48" customFormat="true" ht="15" hidden="false" customHeight="true" outlineLevel="0" collapsed="false">
      <c r="B14" s="49" t="s">
        <v>19</v>
      </c>
      <c r="C14" s="49"/>
      <c r="D14" s="50" t="s">
        <v>20</v>
      </c>
      <c r="E14" s="50"/>
      <c r="F14" s="50"/>
      <c r="G14" s="50"/>
      <c r="H14" s="51"/>
      <c r="I14" s="52"/>
      <c r="J14" s="52"/>
      <c r="K14" s="53"/>
    </row>
    <row r="15" s="54" customFormat="true" ht="11.25" hidden="false" customHeight="true" outlineLevel="0" collapsed="false">
      <c r="E15" s="55"/>
      <c r="F15" s="55"/>
      <c r="G15" s="56"/>
    </row>
    <row r="16" s="60" customFormat="true" ht="12.75" hidden="false" customHeight="true" outlineLevel="0" collapsed="false">
      <c r="A16" s="57" t="s">
        <v>21</v>
      </c>
      <c r="B16" s="57" t="s">
        <v>22</v>
      </c>
      <c r="C16" s="57" t="s">
        <v>23</v>
      </c>
      <c r="D16" s="58" t="s">
        <v>24</v>
      </c>
      <c r="E16" s="57" t="s">
        <v>25</v>
      </c>
      <c r="F16" s="57"/>
      <c r="G16" s="59" t="s">
        <v>26</v>
      </c>
      <c r="H16" s="58" t="s">
        <v>27</v>
      </c>
      <c r="I16" s="57" t="s">
        <v>28</v>
      </c>
      <c r="J16" s="57"/>
      <c r="K16" s="57"/>
    </row>
    <row r="17" s="60" customFormat="true" ht="12.75" hidden="false" customHeight="true" outlineLevel="0" collapsed="false">
      <c r="A17" s="57"/>
      <c r="B17" s="57"/>
      <c r="C17" s="57"/>
      <c r="D17" s="58"/>
      <c r="E17" s="57"/>
      <c r="F17" s="57"/>
      <c r="G17" s="59"/>
      <c r="H17" s="58"/>
      <c r="I17" s="57"/>
      <c r="J17" s="57"/>
      <c r="K17" s="57"/>
    </row>
    <row r="18" s="60" customFormat="true" ht="33" hidden="false" customHeight="true" outlineLevel="0" collapsed="false">
      <c r="A18" s="57"/>
      <c r="B18" s="57"/>
      <c r="C18" s="57"/>
      <c r="D18" s="58"/>
      <c r="E18" s="57"/>
      <c r="F18" s="57"/>
      <c r="G18" s="59"/>
      <c r="H18" s="58"/>
      <c r="I18" s="57" t="s">
        <v>29</v>
      </c>
      <c r="J18" s="57" t="s">
        <v>30</v>
      </c>
      <c r="K18" s="61" t="s">
        <v>31</v>
      </c>
    </row>
    <row r="19" s="60" customFormat="true" ht="13.5" hidden="false" customHeight="true" outlineLevel="0" collapsed="false">
      <c r="A19" s="62" t="n">
        <v>1</v>
      </c>
      <c r="B19" s="62" t="n">
        <v>2</v>
      </c>
      <c r="C19" s="62"/>
      <c r="D19" s="62" t="n">
        <v>3</v>
      </c>
      <c r="E19" s="57" t="n">
        <v>4</v>
      </c>
      <c r="F19" s="57"/>
      <c r="G19" s="63" t="n">
        <v>5</v>
      </c>
      <c r="H19" s="62"/>
      <c r="I19" s="62" t="n">
        <v>6</v>
      </c>
      <c r="J19" s="62" t="n">
        <v>7</v>
      </c>
      <c r="K19" s="62" t="n">
        <v>8</v>
      </c>
    </row>
    <row r="20" s="60" customFormat="true" ht="13.5" hidden="false" customHeight="true" outlineLevel="0" collapsed="false">
      <c r="A20" s="64"/>
      <c r="B20" s="64"/>
      <c r="C20" s="64"/>
      <c r="D20" s="64"/>
      <c r="E20" s="65"/>
      <c r="F20" s="66"/>
      <c r="G20" s="67"/>
      <c r="H20" s="64"/>
      <c r="I20" s="64"/>
      <c r="J20" s="64"/>
      <c r="K20" s="64"/>
    </row>
    <row r="21" s="79" customFormat="true" ht="38.25" hidden="false" customHeight="true" outlineLevel="0" collapsed="false">
      <c r="A21" s="68" t="n">
        <v>1</v>
      </c>
      <c r="B21" s="69" t="s">
        <v>32</v>
      </c>
      <c r="C21" s="70"/>
      <c r="D21" s="70"/>
      <c r="E21" s="71" t="n">
        <v>1.677</v>
      </c>
      <c r="F21" s="72" t="s">
        <v>33</v>
      </c>
      <c r="G21" s="73" t="s">
        <v>34</v>
      </c>
      <c r="H21" s="74"/>
      <c r="I21" s="75"/>
      <c r="J21" s="76"/>
      <c r="K21" s="77"/>
      <c r="L21" s="78"/>
    </row>
    <row r="22" s="79" customFormat="true" ht="4.5" hidden="false" customHeight="true" outlineLevel="0" collapsed="false">
      <c r="A22" s="80" t="n">
        <v>2</v>
      </c>
      <c r="B22" s="69"/>
      <c r="C22" s="81"/>
      <c r="D22" s="81"/>
      <c r="E22" s="71" t="n">
        <v>60</v>
      </c>
      <c r="F22" s="72" t="s">
        <v>35</v>
      </c>
      <c r="G22" s="82" t="s">
        <v>36</v>
      </c>
      <c r="H22" s="83"/>
      <c r="I22" s="84"/>
      <c r="J22" s="85"/>
      <c r="K22" s="86"/>
      <c r="L22" s="87"/>
    </row>
    <row r="23" s="79" customFormat="true" ht="12.75" hidden="false" customHeight="false" outlineLevel="0" collapsed="false">
      <c r="A23" s="80"/>
      <c r="B23" s="69"/>
      <c r="C23" s="81"/>
      <c r="D23" s="81"/>
      <c r="E23" s="71"/>
      <c r="F23" s="72"/>
      <c r="G23" s="82"/>
      <c r="H23" s="83"/>
      <c r="I23" s="88" t="s">
        <v>37</v>
      </c>
      <c r="J23" s="89" t="s">
        <v>33</v>
      </c>
      <c r="K23" s="90" t="n">
        <f aca="false">ROUND((0.395*0.5*E22)/1000,3)</f>
        <v>0.012</v>
      </c>
      <c r="L23" s="87"/>
    </row>
    <row r="24" s="79" customFormat="true" ht="27" hidden="false" customHeight="true" outlineLevel="0" collapsed="false">
      <c r="A24" s="80"/>
      <c r="B24" s="69"/>
      <c r="C24" s="81"/>
      <c r="D24" s="81"/>
      <c r="E24" s="71"/>
      <c r="F24" s="72"/>
      <c r="G24" s="82"/>
      <c r="H24" s="83"/>
      <c r="I24" s="91" t="s">
        <v>38</v>
      </c>
      <c r="J24" s="72" t="s">
        <v>39</v>
      </c>
      <c r="K24" s="71" t="n">
        <f aca="false">ROUND(0.0215*K23*1000,3)</f>
        <v>0.258</v>
      </c>
      <c r="L24" s="87"/>
    </row>
    <row r="25" s="79" customFormat="true" ht="25.5" hidden="false" customHeight="true" outlineLevel="0" collapsed="false">
      <c r="A25" s="80" t="n">
        <v>3</v>
      </c>
      <c r="B25" s="69"/>
      <c r="C25" s="70"/>
      <c r="D25" s="70"/>
      <c r="E25" s="71" t="n">
        <v>14.4</v>
      </c>
      <c r="F25" s="72" t="s">
        <v>40</v>
      </c>
      <c r="G25" s="73" t="s">
        <v>41</v>
      </c>
      <c r="H25" s="92"/>
      <c r="I25" s="93" t="s">
        <v>42</v>
      </c>
      <c r="J25" s="85" t="s">
        <v>40</v>
      </c>
      <c r="K25" s="94" t="n">
        <f aca="false">ROUND(E25*1.23,2)</f>
        <v>17.71</v>
      </c>
      <c r="L25" s="78"/>
      <c r="N25" s="95"/>
    </row>
    <row r="26" s="79" customFormat="true" ht="25.5" hidden="false" customHeight="false" outlineLevel="0" collapsed="false">
      <c r="A26" s="80"/>
      <c r="B26" s="69"/>
      <c r="C26" s="70"/>
      <c r="D26" s="70"/>
      <c r="E26" s="71"/>
      <c r="F26" s="72"/>
      <c r="G26" s="73"/>
      <c r="H26" s="92"/>
      <c r="I26" s="91" t="s">
        <v>43</v>
      </c>
      <c r="J26" s="72" t="s">
        <v>39</v>
      </c>
      <c r="K26" s="96" t="n">
        <f aca="false">ROUND(E25*2.5,2)</f>
        <v>36</v>
      </c>
      <c r="L26" s="78"/>
      <c r="N26" s="95"/>
    </row>
    <row r="27" s="79" customFormat="true" ht="27" hidden="false" customHeight="true" outlineLevel="0" collapsed="false">
      <c r="A27" s="80" t="n">
        <v>4</v>
      </c>
      <c r="B27" s="69"/>
      <c r="C27" s="70"/>
      <c r="D27" s="70"/>
      <c r="E27" s="71" t="n">
        <v>90</v>
      </c>
      <c r="F27" s="72" t="s">
        <v>44</v>
      </c>
      <c r="G27" s="73" t="s">
        <v>45</v>
      </c>
      <c r="H27" s="92"/>
      <c r="I27" s="84" t="s">
        <v>46</v>
      </c>
      <c r="J27" s="85" t="s">
        <v>44</v>
      </c>
      <c r="K27" s="85" t="n">
        <f aca="false">ROUND(E27*1.05,2)</f>
        <v>94.5</v>
      </c>
      <c r="L27" s="78"/>
    </row>
    <row r="28" s="79" customFormat="true" ht="23.25" hidden="false" customHeight="true" outlineLevel="0" collapsed="false">
      <c r="A28" s="80"/>
      <c r="B28" s="69"/>
      <c r="C28" s="70"/>
      <c r="D28" s="70"/>
      <c r="E28" s="71"/>
      <c r="F28" s="72"/>
      <c r="G28" s="73"/>
      <c r="H28" s="92"/>
      <c r="I28" s="91" t="s">
        <v>43</v>
      </c>
      <c r="J28" s="72" t="s">
        <v>39</v>
      </c>
      <c r="K28" s="72" t="n">
        <f aca="false">ROUND(E27*0.03,2)</f>
        <v>2.7</v>
      </c>
      <c r="L28" s="78"/>
    </row>
    <row r="29" s="79" customFormat="true" ht="40.5" hidden="false" customHeight="true" outlineLevel="0" collapsed="false">
      <c r="A29" s="80" t="n">
        <v>5</v>
      </c>
      <c r="B29" s="69"/>
      <c r="C29" s="70"/>
      <c r="D29" s="70"/>
      <c r="E29" s="71" t="n">
        <v>90</v>
      </c>
      <c r="F29" s="72" t="s">
        <v>44</v>
      </c>
      <c r="G29" s="73" t="s">
        <v>47</v>
      </c>
      <c r="H29" s="92"/>
      <c r="I29" s="84" t="s">
        <v>48</v>
      </c>
      <c r="J29" s="85" t="s">
        <v>33</v>
      </c>
      <c r="K29" s="94" t="n">
        <f aca="false">ROUND(0.0052*E29,2)</f>
        <v>0.47</v>
      </c>
      <c r="L29" s="78"/>
      <c r="N29" s="97"/>
    </row>
    <row r="30" s="79" customFormat="true" ht="24" hidden="false" customHeight="true" outlineLevel="0" collapsed="false">
      <c r="A30" s="80"/>
      <c r="B30" s="69"/>
      <c r="C30" s="70"/>
      <c r="D30" s="70"/>
      <c r="E30" s="71"/>
      <c r="F30" s="72"/>
      <c r="G30" s="73"/>
      <c r="H30" s="92"/>
      <c r="I30" s="91" t="s">
        <v>49</v>
      </c>
      <c r="J30" s="72" t="s">
        <v>33</v>
      </c>
      <c r="K30" s="71" t="n">
        <f aca="false">ROUND(E29*0.018,2)</f>
        <v>1.62</v>
      </c>
      <c r="L30" s="78"/>
    </row>
    <row r="31" s="79" customFormat="true" ht="15" hidden="false" customHeight="true" outlineLevel="0" collapsed="false">
      <c r="A31" s="80" t="n">
        <v>6</v>
      </c>
      <c r="B31" s="98" t="s">
        <v>50</v>
      </c>
      <c r="C31" s="70"/>
      <c r="D31" s="70"/>
      <c r="E31" s="86" t="n">
        <v>20</v>
      </c>
      <c r="F31" s="85" t="s">
        <v>35</v>
      </c>
      <c r="G31" s="73" t="s">
        <v>51</v>
      </c>
      <c r="H31" s="92"/>
      <c r="I31" s="91" t="s">
        <v>37</v>
      </c>
      <c r="J31" s="72" t="s">
        <v>33</v>
      </c>
      <c r="K31" s="71" t="n">
        <f aca="false">ROUND((0.395*0.5*E31)/1000,3)</f>
        <v>0.004</v>
      </c>
      <c r="L31" s="78"/>
    </row>
    <row r="32" s="79" customFormat="true" ht="27" hidden="false" customHeight="true" outlineLevel="0" collapsed="false">
      <c r="A32" s="80"/>
      <c r="B32" s="98"/>
      <c r="C32" s="70"/>
      <c r="D32" s="70"/>
      <c r="E32" s="86"/>
      <c r="F32" s="85"/>
      <c r="G32" s="73"/>
      <c r="H32" s="92"/>
      <c r="I32" s="91" t="s">
        <v>38</v>
      </c>
      <c r="J32" s="72" t="s">
        <v>39</v>
      </c>
      <c r="K32" s="71" t="n">
        <f aca="false">ROUND(0.0215*K31*1000,3)</f>
        <v>0.086</v>
      </c>
      <c r="L32" s="78"/>
    </row>
    <row r="33" s="79" customFormat="true" ht="24.75" hidden="false" customHeight="true" outlineLevel="0" collapsed="false">
      <c r="A33" s="80" t="n">
        <v>7</v>
      </c>
      <c r="B33" s="98"/>
      <c r="C33" s="99"/>
      <c r="D33" s="99"/>
      <c r="E33" s="71" t="n">
        <v>6.4</v>
      </c>
      <c r="F33" s="72" t="s">
        <v>40</v>
      </c>
      <c r="G33" s="82" t="s">
        <v>52</v>
      </c>
      <c r="H33" s="83"/>
      <c r="I33" s="100" t="s">
        <v>42</v>
      </c>
      <c r="J33" s="72" t="s">
        <v>40</v>
      </c>
      <c r="K33" s="94" t="n">
        <f aca="false">ROUND(E33*1.23,2)</f>
        <v>7.87</v>
      </c>
      <c r="L33" s="78"/>
    </row>
    <row r="34" s="79" customFormat="true" ht="25.5" hidden="false" customHeight="false" outlineLevel="0" collapsed="false">
      <c r="A34" s="80"/>
      <c r="B34" s="98"/>
      <c r="C34" s="101"/>
      <c r="D34" s="101"/>
      <c r="E34" s="71"/>
      <c r="F34" s="72"/>
      <c r="G34" s="82"/>
      <c r="H34" s="83"/>
      <c r="I34" s="91" t="s">
        <v>43</v>
      </c>
      <c r="J34" s="72" t="s">
        <v>39</v>
      </c>
      <c r="K34" s="102" t="n">
        <f aca="false">ROUND(E33*2.5,2)</f>
        <v>16</v>
      </c>
      <c r="L34" s="78"/>
    </row>
    <row r="35" s="79" customFormat="true" ht="23.25" hidden="false" customHeight="true" outlineLevel="0" collapsed="false">
      <c r="A35" s="80" t="n">
        <v>8</v>
      </c>
      <c r="B35" s="98"/>
      <c r="C35" s="81"/>
      <c r="D35" s="99"/>
      <c r="E35" s="71" t="n">
        <v>40</v>
      </c>
      <c r="F35" s="72" t="s">
        <v>44</v>
      </c>
      <c r="G35" s="82" t="s">
        <v>45</v>
      </c>
      <c r="H35" s="83"/>
      <c r="I35" s="84" t="s">
        <v>53</v>
      </c>
      <c r="J35" s="85" t="s">
        <v>44</v>
      </c>
      <c r="K35" s="103" t="n">
        <f aca="false">ROUND(E35*1.05,1)</f>
        <v>42</v>
      </c>
      <c r="L35" s="78"/>
    </row>
    <row r="36" s="79" customFormat="true" ht="25.5" hidden="false" customHeight="false" outlineLevel="0" collapsed="false">
      <c r="A36" s="80"/>
      <c r="B36" s="98"/>
      <c r="C36" s="81"/>
      <c r="D36" s="101"/>
      <c r="E36" s="71"/>
      <c r="F36" s="72"/>
      <c r="G36" s="82"/>
      <c r="H36" s="83"/>
      <c r="I36" s="91" t="s">
        <v>43</v>
      </c>
      <c r="J36" s="72" t="s">
        <v>39</v>
      </c>
      <c r="K36" s="72" t="n">
        <f aca="false">ROUND(E35*0.03,2)</f>
        <v>1.2</v>
      </c>
      <c r="L36" s="78"/>
    </row>
    <row r="37" s="79" customFormat="true" ht="36.75" hidden="false" customHeight="true" outlineLevel="0" collapsed="false">
      <c r="A37" s="80" t="n">
        <v>9</v>
      </c>
      <c r="B37" s="104"/>
      <c r="C37" s="81"/>
      <c r="D37" s="81"/>
      <c r="E37" s="71" t="n">
        <v>40</v>
      </c>
      <c r="F37" s="72" t="s">
        <v>44</v>
      </c>
      <c r="G37" s="82" t="s">
        <v>47</v>
      </c>
      <c r="H37" s="83"/>
      <c r="I37" s="84" t="s">
        <v>48</v>
      </c>
      <c r="J37" s="85" t="s">
        <v>33</v>
      </c>
      <c r="K37" s="86" t="n">
        <f aca="false">ROUND(0.0052*E37,2)</f>
        <v>0.21</v>
      </c>
      <c r="L37" s="78"/>
    </row>
    <row r="38" s="79" customFormat="true" ht="25.5" hidden="false" customHeight="false" outlineLevel="0" collapsed="false">
      <c r="A38" s="80"/>
      <c r="B38" s="105"/>
      <c r="C38" s="81"/>
      <c r="D38" s="81"/>
      <c r="E38" s="71"/>
      <c r="F38" s="72"/>
      <c r="G38" s="82"/>
      <c r="H38" s="83"/>
      <c r="I38" s="91" t="s">
        <v>49</v>
      </c>
      <c r="J38" s="72" t="s">
        <v>33</v>
      </c>
      <c r="K38" s="71" t="n">
        <f aca="false">ROUND(E37*0.018,2)</f>
        <v>0.72</v>
      </c>
      <c r="L38" s="78"/>
    </row>
    <row r="39" s="79" customFormat="true" ht="8.25" hidden="false" customHeight="true" outlineLevel="0" collapsed="false">
      <c r="A39" s="80"/>
      <c r="B39" s="98" t="s">
        <v>54</v>
      </c>
      <c r="C39" s="81"/>
      <c r="D39" s="81"/>
      <c r="E39" s="71"/>
      <c r="F39" s="72"/>
      <c r="G39" s="82"/>
      <c r="H39" s="83"/>
      <c r="I39" s="91"/>
      <c r="J39" s="72"/>
      <c r="K39" s="71"/>
      <c r="L39" s="87"/>
    </row>
    <row r="40" s="79" customFormat="true" ht="8.25" hidden="false" customHeight="true" outlineLevel="0" collapsed="false">
      <c r="A40" s="80"/>
      <c r="B40" s="98"/>
      <c r="C40" s="81"/>
      <c r="D40" s="81"/>
      <c r="E40" s="71"/>
      <c r="F40" s="72"/>
      <c r="G40" s="82"/>
      <c r="H40" s="83"/>
      <c r="I40" s="91"/>
      <c r="J40" s="72"/>
      <c r="K40" s="71"/>
      <c r="L40" s="87"/>
    </row>
    <row r="41" s="79" customFormat="true" ht="26.25" hidden="false" customHeight="true" outlineLevel="0" collapsed="false">
      <c r="A41" s="68" t="n">
        <v>11</v>
      </c>
      <c r="B41" s="98"/>
      <c r="C41" s="70"/>
      <c r="D41" s="99"/>
      <c r="E41" s="71" t="n">
        <v>3.2</v>
      </c>
      <c r="F41" s="72" t="s">
        <v>40</v>
      </c>
      <c r="G41" s="73" t="s">
        <v>55</v>
      </c>
      <c r="H41" s="92"/>
      <c r="I41" s="93" t="s">
        <v>42</v>
      </c>
      <c r="J41" s="85" t="s">
        <v>40</v>
      </c>
      <c r="K41" s="94" t="n">
        <f aca="false">ROUND(E41*1.23,2)</f>
        <v>3.94</v>
      </c>
      <c r="L41" s="78"/>
    </row>
    <row r="42" s="79" customFormat="true" ht="35.25" hidden="false" customHeight="true" outlineLevel="0" collapsed="false">
      <c r="A42" s="68"/>
      <c r="B42" s="98"/>
      <c r="C42" s="70"/>
      <c r="D42" s="106"/>
      <c r="E42" s="71"/>
      <c r="F42" s="72"/>
      <c r="G42" s="73"/>
      <c r="H42" s="92"/>
      <c r="I42" s="91" t="s">
        <v>43</v>
      </c>
      <c r="J42" s="72" t="s">
        <v>39</v>
      </c>
      <c r="K42" s="102" t="n">
        <f aca="false">ROUND(E41*2.5,2)</f>
        <v>8</v>
      </c>
      <c r="L42" s="78"/>
    </row>
    <row r="43" s="79" customFormat="true" ht="24" hidden="false" customHeight="true" outlineLevel="0" collapsed="false">
      <c r="A43" s="68" t="n">
        <v>12</v>
      </c>
      <c r="B43" s="98"/>
      <c r="C43" s="70"/>
      <c r="D43" s="99"/>
      <c r="E43" s="71" t="n">
        <v>20</v>
      </c>
      <c r="F43" s="72" t="s">
        <v>44</v>
      </c>
      <c r="G43" s="73" t="s">
        <v>56</v>
      </c>
      <c r="H43" s="92"/>
      <c r="I43" s="84" t="s">
        <v>53</v>
      </c>
      <c r="J43" s="85" t="s">
        <v>44</v>
      </c>
      <c r="K43" s="85" t="n">
        <f aca="false">ROUND(E43*1.05,1)</f>
        <v>21</v>
      </c>
      <c r="L43" s="78"/>
    </row>
    <row r="44" s="79" customFormat="true" ht="25.5" hidden="false" customHeight="false" outlineLevel="0" collapsed="false">
      <c r="A44" s="68"/>
      <c r="B44" s="98"/>
      <c r="C44" s="70"/>
      <c r="D44" s="106"/>
      <c r="E44" s="71"/>
      <c r="F44" s="72"/>
      <c r="G44" s="73"/>
      <c r="H44" s="92"/>
      <c r="I44" s="91" t="s">
        <v>43</v>
      </c>
      <c r="J44" s="72" t="s">
        <v>39</v>
      </c>
      <c r="K44" s="72" t="n">
        <f aca="false">ROUND(E43*0.03,2)</f>
        <v>0.6</v>
      </c>
      <c r="L44" s="78"/>
    </row>
    <row r="45" s="79" customFormat="true" ht="38.25" hidden="false" customHeight="true" outlineLevel="0" collapsed="false">
      <c r="A45" s="80" t="n">
        <v>13</v>
      </c>
      <c r="B45" s="98"/>
      <c r="C45" s="81"/>
      <c r="D45" s="106"/>
      <c r="E45" s="71" t="n">
        <v>20</v>
      </c>
      <c r="F45" s="72" t="s">
        <v>44</v>
      </c>
      <c r="G45" s="82" t="s">
        <v>47</v>
      </c>
      <c r="H45" s="83"/>
      <c r="I45" s="84" t="s">
        <v>48</v>
      </c>
      <c r="J45" s="85" t="s">
        <v>33</v>
      </c>
      <c r="K45" s="86" t="n">
        <f aca="false">ROUND(0.0052*E45,2)</f>
        <v>0.1</v>
      </c>
      <c r="L45" s="78"/>
    </row>
    <row r="46" s="79" customFormat="true" ht="25.5" hidden="false" customHeight="false" outlineLevel="0" collapsed="false">
      <c r="A46" s="80"/>
      <c r="B46" s="98"/>
      <c r="C46" s="81"/>
      <c r="D46" s="101"/>
      <c r="E46" s="71"/>
      <c r="F46" s="72"/>
      <c r="G46" s="82"/>
      <c r="H46" s="83"/>
      <c r="I46" s="91" t="s">
        <v>49</v>
      </c>
      <c r="J46" s="72" t="s">
        <v>33</v>
      </c>
      <c r="K46" s="71" t="n">
        <f aca="false">ROUND(E45*0.018,2)</f>
        <v>0.36</v>
      </c>
      <c r="L46" s="78"/>
    </row>
    <row r="47" s="79" customFormat="true" ht="29.25" hidden="false" customHeight="true" outlineLevel="0" collapsed="false">
      <c r="A47" s="80" t="n">
        <v>14</v>
      </c>
      <c r="B47" s="69" t="s">
        <v>57</v>
      </c>
      <c r="C47" s="81"/>
      <c r="D47" s="81"/>
      <c r="E47" s="71" t="n">
        <v>4.97</v>
      </c>
      <c r="F47" s="72" t="s">
        <v>40</v>
      </c>
      <c r="G47" s="107" t="s">
        <v>58</v>
      </c>
      <c r="H47" s="92"/>
      <c r="I47" s="93" t="s">
        <v>42</v>
      </c>
      <c r="J47" s="85" t="s">
        <v>40</v>
      </c>
      <c r="K47" s="86" t="n">
        <f aca="false">ROUND(1.24*E47,2)</f>
        <v>6.16</v>
      </c>
      <c r="L47" s="87"/>
    </row>
    <row r="48" s="79" customFormat="true" ht="25.5" hidden="false" customHeight="false" outlineLevel="0" collapsed="false">
      <c r="A48" s="80"/>
      <c r="B48" s="69"/>
      <c r="C48" s="81"/>
      <c r="D48" s="81"/>
      <c r="E48" s="71"/>
      <c r="F48" s="72"/>
      <c r="G48" s="107"/>
      <c r="H48" s="108"/>
      <c r="I48" s="91" t="s">
        <v>43</v>
      </c>
      <c r="J48" s="72" t="s">
        <v>39</v>
      </c>
      <c r="K48" s="96" t="n">
        <f aca="false">ROUND(E47*2.9,2)</f>
        <v>14.41</v>
      </c>
      <c r="L48" s="87"/>
    </row>
    <row r="49" s="79" customFormat="true" ht="38.25" hidden="false" customHeight="true" outlineLevel="0" collapsed="false">
      <c r="A49" s="80"/>
      <c r="B49" s="69"/>
      <c r="C49" s="81"/>
      <c r="D49" s="81"/>
      <c r="E49" s="71" t="n">
        <v>79.79</v>
      </c>
      <c r="F49" s="72" t="s">
        <v>44</v>
      </c>
      <c r="G49" s="82" t="s">
        <v>59</v>
      </c>
      <c r="H49" s="83"/>
      <c r="I49" s="84" t="s">
        <v>60</v>
      </c>
      <c r="J49" s="85" t="s">
        <v>33</v>
      </c>
      <c r="K49" s="109" t="n">
        <f aca="false">ROUND(E49*0.0046,3)</f>
        <v>0.367</v>
      </c>
      <c r="L49" s="87"/>
    </row>
    <row r="50" s="79" customFormat="true" ht="21.75" hidden="false" customHeight="true" outlineLevel="0" collapsed="false">
      <c r="A50" s="68" t="n">
        <v>15</v>
      </c>
      <c r="B50" s="69"/>
      <c r="C50" s="70"/>
      <c r="D50" s="70"/>
      <c r="E50" s="71"/>
      <c r="F50" s="72"/>
      <c r="G50" s="82"/>
      <c r="H50" s="83"/>
      <c r="I50" s="100" t="s">
        <v>61</v>
      </c>
      <c r="J50" s="80" t="s">
        <v>35</v>
      </c>
      <c r="K50" s="102" t="n">
        <v>600</v>
      </c>
      <c r="L50" s="78"/>
    </row>
    <row r="51" s="79" customFormat="true" ht="36.75" hidden="false" customHeight="true" outlineLevel="0" collapsed="false">
      <c r="A51" s="68"/>
      <c r="B51" s="69"/>
      <c r="C51" s="70"/>
      <c r="D51" s="70"/>
      <c r="E51" s="71"/>
      <c r="F51" s="72"/>
      <c r="G51" s="82"/>
      <c r="H51" s="83"/>
      <c r="I51" s="100"/>
      <c r="J51" s="80"/>
      <c r="K51" s="102"/>
      <c r="L51" s="78"/>
    </row>
    <row r="52" s="79" customFormat="true" ht="12.75" hidden="false" customHeight="true" outlineLevel="0" collapsed="false">
      <c r="A52" s="80" t="n">
        <v>16</v>
      </c>
      <c r="B52" s="98" t="s">
        <v>62</v>
      </c>
      <c r="C52" s="99"/>
      <c r="D52" s="99"/>
      <c r="E52" s="71" t="n">
        <v>2.466</v>
      </c>
      <c r="F52" s="72" t="s">
        <v>33</v>
      </c>
      <c r="G52" s="82" t="s">
        <v>63</v>
      </c>
      <c r="H52" s="83"/>
      <c r="I52" s="110"/>
      <c r="J52" s="111"/>
      <c r="K52" s="71"/>
      <c r="L52" s="87"/>
      <c r="M52" s="112"/>
    </row>
    <row r="53" s="79" customFormat="true" ht="16.5" hidden="false" customHeight="true" outlineLevel="0" collapsed="false">
      <c r="A53" s="80"/>
      <c r="B53" s="98"/>
      <c r="C53" s="106"/>
      <c r="D53" s="113"/>
      <c r="E53" s="71"/>
      <c r="F53" s="72"/>
      <c r="G53" s="82"/>
      <c r="H53" s="83"/>
      <c r="I53" s="114"/>
      <c r="J53" s="115"/>
      <c r="K53" s="116"/>
      <c r="L53" s="87"/>
      <c r="M53" s="112"/>
    </row>
    <row r="54" s="79" customFormat="true" ht="11.25" hidden="false" customHeight="true" outlineLevel="0" collapsed="false">
      <c r="A54" s="68" t="n">
        <v>17</v>
      </c>
      <c r="B54" s="98"/>
      <c r="C54" s="117"/>
      <c r="D54" s="118"/>
      <c r="E54" s="96" t="n">
        <v>100</v>
      </c>
      <c r="F54" s="72" t="s">
        <v>44</v>
      </c>
      <c r="G54" s="73" t="s">
        <v>64</v>
      </c>
      <c r="H54" s="92"/>
      <c r="I54" s="93"/>
      <c r="J54" s="119"/>
      <c r="K54" s="94"/>
      <c r="L54" s="120"/>
      <c r="M54" s="112"/>
    </row>
    <row r="55" s="79" customFormat="true" ht="12.75" hidden="false" customHeight="false" outlineLevel="0" collapsed="false">
      <c r="A55" s="68"/>
      <c r="B55" s="98"/>
      <c r="C55" s="121"/>
      <c r="D55" s="122"/>
      <c r="E55" s="96"/>
      <c r="F55" s="72"/>
      <c r="G55" s="73"/>
      <c r="H55" s="92"/>
      <c r="I55" s="123"/>
      <c r="J55" s="124"/>
      <c r="K55" s="125"/>
      <c r="L55" s="120"/>
      <c r="M55" s="112"/>
    </row>
    <row r="56" s="79" customFormat="true" ht="12.75" hidden="false" customHeight="true" outlineLevel="0" collapsed="false">
      <c r="A56" s="80" t="n">
        <v>18</v>
      </c>
      <c r="B56" s="98"/>
      <c r="C56" s="106"/>
      <c r="D56" s="106"/>
      <c r="E56" s="71" t="n">
        <v>200</v>
      </c>
      <c r="F56" s="72" t="s">
        <v>35</v>
      </c>
      <c r="G56" s="82" t="s">
        <v>65</v>
      </c>
      <c r="H56" s="83"/>
      <c r="I56" s="91" t="s">
        <v>37</v>
      </c>
      <c r="J56" s="72" t="s">
        <v>33</v>
      </c>
      <c r="K56" s="71" t="n">
        <f aca="false">ROUND((0.395*0.5*E56)/1000,3)</f>
        <v>0.04</v>
      </c>
      <c r="L56" s="120"/>
      <c r="M56" s="112"/>
    </row>
    <row r="57" s="79" customFormat="true" ht="27" hidden="false" customHeight="true" outlineLevel="0" collapsed="false">
      <c r="A57" s="80"/>
      <c r="B57" s="98"/>
      <c r="C57" s="106"/>
      <c r="D57" s="106"/>
      <c r="E57" s="71"/>
      <c r="F57" s="72"/>
      <c r="G57" s="82"/>
      <c r="H57" s="83"/>
      <c r="I57" s="91" t="s">
        <v>38</v>
      </c>
      <c r="J57" s="72" t="s">
        <v>39</v>
      </c>
      <c r="K57" s="71" t="n">
        <f aca="false">ROUND(0.0215*K56*1000,2)</f>
        <v>0.86</v>
      </c>
      <c r="L57" s="120"/>
      <c r="M57" s="112"/>
    </row>
    <row r="58" s="79" customFormat="true" ht="27.75" hidden="false" customHeight="true" outlineLevel="0" collapsed="false">
      <c r="A58" s="80" t="n">
        <v>19</v>
      </c>
      <c r="B58" s="98"/>
      <c r="C58" s="117"/>
      <c r="D58" s="118"/>
      <c r="E58" s="96" t="n">
        <v>100</v>
      </c>
      <c r="F58" s="72" t="s">
        <v>44</v>
      </c>
      <c r="G58" s="82" t="s">
        <v>66</v>
      </c>
      <c r="H58" s="83"/>
      <c r="I58" s="84" t="s">
        <v>46</v>
      </c>
      <c r="J58" s="85" t="s">
        <v>44</v>
      </c>
      <c r="K58" s="85" t="n">
        <f aca="false">ROUND(E58*1.05,1)</f>
        <v>105</v>
      </c>
      <c r="L58" s="120"/>
      <c r="M58" s="112"/>
    </row>
    <row r="59" s="79" customFormat="true" ht="26.25" hidden="false" customHeight="true" outlineLevel="0" collapsed="false">
      <c r="A59" s="80"/>
      <c r="B59" s="98"/>
      <c r="C59" s="126"/>
      <c r="D59" s="127"/>
      <c r="E59" s="96"/>
      <c r="F59" s="72"/>
      <c r="G59" s="82"/>
      <c r="H59" s="83"/>
      <c r="I59" s="91" t="s">
        <v>43</v>
      </c>
      <c r="J59" s="72" t="s">
        <v>39</v>
      </c>
      <c r="K59" s="102" t="n">
        <f aca="false">ROUND(E58*0.03,2)</f>
        <v>3</v>
      </c>
      <c r="L59" s="120"/>
      <c r="M59" s="112"/>
    </row>
    <row r="60" s="79" customFormat="true" ht="27.75" hidden="false" customHeight="true" outlineLevel="0" collapsed="false">
      <c r="A60" s="68" t="n">
        <v>20</v>
      </c>
      <c r="B60" s="98"/>
      <c r="C60" s="99"/>
      <c r="D60" s="99"/>
      <c r="E60" s="86" t="n">
        <v>4</v>
      </c>
      <c r="F60" s="85" t="s">
        <v>40</v>
      </c>
      <c r="G60" s="73" t="s">
        <v>67</v>
      </c>
      <c r="H60" s="92"/>
      <c r="I60" s="84" t="s">
        <v>68</v>
      </c>
      <c r="J60" s="128" t="s">
        <v>33</v>
      </c>
      <c r="K60" s="94" t="n">
        <f aca="false">ROUND(E60*0.308*1.02,2)</f>
        <v>1.26</v>
      </c>
      <c r="L60" s="120"/>
      <c r="M60" s="112"/>
      <c r="N60" s="95" t="n">
        <f aca="false">K60+K86+K104+K116+K129+K132+K139+K143+K147+K157+K159+K165+K169+K192+K198+K202+K207+K211+K242+K260+K267+K279+K285+K291+K299+K310+K313+K317+K328+K330+K336+K338+K367+K370+K374</f>
        <v>6.4952384</v>
      </c>
    </row>
    <row r="61" s="79" customFormat="true" ht="25.5" hidden="false" customHeight="false" outlineLevel="0" collapsed="false">
      <c r="A61" s="68"/>
      <c r="B61" s="98"/>
      <c r="C61" s="106"/>
      <c r="D61" s="106"/>
      <c r="E61" s="86"/>
      <c r="F61" s="85"/>
      <c r="G61" s="73"/>
      <c r="H61" s="92"/>
      <c r="I61" s="91" t="s">
        <v>69</v>
      </c>
      <c r="J61" s="72" t="s">
        <v>33</v>
      </c>
      <c r="K61" s="71" t="n">
        <f aca="false">ROUND(0.783*1.02*E60,2)</f>
        <v>3.19</v>
      </c>
      <c r="L61" s="120"/>
      <c r="M61" s="112"/>
      <c r="N61" s="95"/>
    </row>
    <row r="62" s="79" customFormat="true" ht="26.25" hidden="false" customHeight="true" outlineLevel="0" collapsed="false">
      <c r="A62" s="68"/>
      <c r="B62" s="98"/>
      <c r="C62" s="106"/>
      <c r="D62" s="106"/>
      <c r="E62" s="86"/>
      <c r="F62" s="85"/>
      <c r="G62" s="73"/>
      <c r="H62" s="92"/>
      <c r="I62" s="129" t="s">
        <v>70</v>
      </c>
      <c r="J62" s="130" t="s">
        <v>33</v>
      </c>
      <c r="K62" s="131" t="n">
        <f aca="false">ROUND(0.783*1.02*E60,2)</f>
        <v>3.19</v>
      </c>
      <c r="L62" s="120"/>
      <c r="M62" s="112"/>
    </row>
    <row r="63" s="79" customFormat="true" ht="28.5" hidden="false" customHeight="true" outlineLevel="0" collapsed="false">
      <c r="A63" s="80" t="n">
        <v>21</v>
      </c>
      <c r="B63" s="98"/>
      <c r="C63" s="117"/>
      <c r="D63" s="132"/>
      <c r="E63" s="96" t="n">
        <v>16</v>
      </c>
      <c r="F63" s="72" t="s">
        <v>40</v>
      </c>
      <c r="G63" s="82" t="s">
        <v>71</v>
      </c>
      <c r="H63" s="83"/>
      <c r="I63" s="93" t="s">
        <v>42</v>
      </c>
      <c r="J63" s="85" t="s">
        <v>40</v>
      </c>
      <c r="K63" s="86" t="n">
        <f aca="false">ROUND(1.23*E63,2)</f>
        <v>19.68</v>
      </c>
      <c r="L63" s="120"/>
      <c r="M63" s="112"/>
    </row>
    <row r="64" s="79" customFormat="true" ht="32.25" hidden="false" customHeight="true" outlineLevel="0" collapsed="false">
      <c r="A64" s="80"/>
      <c r="B64" s="98"/>
      <c r="C64" s="126"/>
      <c r="D64" s="133"/>
      <c r="E64" s="96"/>
      <c r="F64" s="72"/>
      <c r="G64" s="82"/>
      <c r="H64" s="83"/>
      <c r="I64" s="91" t="s">
        <v>43</v>
      </c>
      <c r="J64" s="72" t="s">
        <v>39</v>
      </c>
      <c r="K64" s="72" t="n">
        <f aca="false">ROUND(E63*2.5,2)</f>
        <v>40</v>
      </c>
      <c r="L64" s="120"/>
      <c r="M64" s="112"/>
    </row>
    <row r="65" s="79" customFormat="true" ht="27.75" hidden="false" customHeight="true" outlineLevel="0" collapsed="false">
      <c r="A65" s="68" t="n">
        <v>22</v>
      </c>
      <c r="B65" s="104"/>
      <c r="C65" s="117"/>
      <c r="D65" s="132"/>
      <c r="E65" s="96" t="n">
        <v>100</v>
      </c>
      <c r="F65" s="72" t="s">
        <v>44</v>
      </c>
      <c r="G65" s="73" t="s">
        <v>72</v>
      </c>
      <c r="H65" s="92"/>
      <c r="I65" s="84" t="s">
        <v>46</v>
      </c>
      <c r="J65" s="85" t="s">
        <v>44</v>
      </c>
      <c r="K65" s="85" t="n">
        <f aca="false">ROUND(E65*1.05,2)</f>
        <v>105</v>
      </c>
      <c r="L65" s="120"/>
      <c r="M65" s="112"/>
    </row>
    <row r="66" s="79" customFormat="true" ht="26.25" hidden="false" customHeight="true" outlineLevel="0" collapsed="false">
      <c r="A66" s="68"/>
      <c r="B66" s="134"/>
      <c r="C66" s="121"/>
      <c r="D66" s="135"/>
      <c r="E66" s="96"/>
      <c r="F66" s="72"/>
      <c r="G66" s="73"/>
      <c r="H66" s="92"/>
      <c r="I66" s="91" t="s">
        <v>43</v>
      </c>
      <c r="J66" s="72" t="s">
        <v>39</v>
      </c>
      <c r="K66" s="72" t="n">
        <f aca="false">ROUND(E65*0.03,2)</f>
        <v>3</v>
      </c>
      <c r="L66" s="120"/>
      <c r="M66" s="112"/>
    </row>
    <row r="67" s="79" customFormat="true" ht="36.75" hidden="false" customHeight="true" outlineLevel="0" collapsed="false">
      <c r="A67" s="68" t="n">
        <v>23</v>
      </c>
      <c r="B67" s="134"/>
      <c r="C67" s="136"/>
      <c r="D67" s="137"/>
      <c r="E67" s="96" t="n">
        <v>100</v>
      </c>
      <c r="F67" s="72" t="s">
        <v>44</v>
      </c>
      <c r="G67" s="73" t="s">
        <v>73</v>
      </c>
      <c r="H67" s="92"/>
      <c r="I67" s="84" t="s">
        <v>48</v>
      </c>
      <c r="J67" s="85" t="s">
        <v>33</v>
      </c>
      <c r="K67" s="86" t="n">
        <f aca="false">ROUND(0.0052*E67,2)</f>
        <v>0.52</v>
      </c>
      <c r="L67" s="120"/>
      <c r="M67" s="112"/>
    </row>
    <row r="68" s="79" customFormat="true" ht="24" hidden="false" customHeight="true" outlineLevel="0" collapsed="false">
      <c r="A68" s="68"/>
      <c r="B68" s="134"/>
      <c r="C68" s="136"/>
      <c r="D68" s="137"/>
      <c r="E68" s="96"/>
      <c r="F68" s="72"/>
      <c r="G68" s="73"/>
      <c r="H68" s="92"/>
      <c r="I68" s="91" t="s">
        <v>49</v>
      </c>
      <c r="J68" s="72" t="s">
        <v>33</v>
      </c>
      <c r="K68" s="71" t="n">
        <f aca="false">ROUND(E67*0.018,2)</f>
        <v>1.8</v>
      </c>
      <c r="L68" s="120"/>
      <c r="M68" s="112"/>
    </row>
    <row r="69" s="139" customFormat="true" ht="24" hidden="false" customHeight="true" outlineLevel="0" collapsed="false">
      <c r="A69" s="80" t="n">
        <v>25</v>
      </c>
      <c r="B69" s="134"/>
      <c r="C69" s="99"/>
      <c r="D69" s="99"/>
      <c r="E69" s="71" t="n">
        <v>0.35</v>
      </c>
      <c r="F69" s="72" t="s">
        <v>40</v>
      </c>
      <c r="G69" s="91" t="s">
        <v>74</v>
      </c>
      <c r="H69" s="92"/>
      <c r="I69" s="93" t="s">
        <v>75</v>
      </c>
      <c r="J69" s="85" t="s">
        <v>33</v>
      </c>
      <c r="K69" s="86" t="n">
        <f aca="false">ROUND(3.004*E69,2)</f>
        <v>1.05</v>
      </c>
      <c r="L69" s="87"/>
      <c r="M69" s="138"/>
    </row>
    <row r="70" s="139" customFormat="true" ht="17.25" hidden="false" customHeight="true" outlineLevel="0" collapsed="false">
      <c r="A70" s="80"/>
      <c r="B70" s="134"/>
      <c r="C70" s="106"/>
      <c r="D70" s="106"/>
      <c r="E70" s="71"/>
      <c r="F70" s="72"/>
      <c r="G70" s="91"/>
      <c r="H70" s="108"/>
      <c r="I70" s="88"/>
      <c r="J70" s="89"/>
      <c r="K70" s="89"/>
      <c r="L70" s="87"/>
      <c r="M70" s="138"/>
    </row>
    <row r="71" s="139" customFormat="true" ht="14.25" hidden="false" customHeight="true" outlineLevel="0" collapsed="false">
      <c r="A71" s="80"/>
      <c r="B71" s="105"/>
      <c r="C71" s="101"/>
      <c r="D71" s="101"/>
      <c r="E71" s="71"/>
      <c r="F71" s="72"/>
      <c r="G71" s="91"/>
      <c r="H71" s="140"/>
      <c r="I71" s="129"/>
      <c r="J71" s="141"/>
      <c r="K71" s="141"/>
      <c r="L71" s="87"/>
      <c r="M71" s="138" t="s">
        <v>76</v>
      </c>
    </row>
    <row r="72" s="79" customFormat="true" ht="27" hidden="false" customHeight="true" outlineLevel="0" collapsed="false">
      <c r="A72" s="80" t="n">
        <v>26</v>
      </c>
      <c r="B72" s="98" t="s">
        <v>77</v>
      </c>
      <c r="C72" s="81"/>
      <c r="D72" s="81"/>
      <c r="E72" s="71" t="n">
        <v>1.677</v>
      </c>
      <c r="F72" s="72" t="s">
        <v>33</v>
      </c>
      <c r="G72" s="82" t="s">
        <v>78</v>
      </c>
      <c r="H72" s="83"/>
      <c r="I72" s="75"/>
      <c r="J72" s="76"/>
      <c r="K72" s="77"/>
      <c r="L72" s="87"/>
    </row>
    <row r="73" s="79" customFormat="true" ht="12.75" hidden="false" customHeight="false" outlineLevel="0" collapsed="false">
      <c r="A73" s="80"/>
      <c r="B73" s="98"/>
      <c r="C73" s="81"/>
      <c r="D73" s="81"/>
      <c r="E73" s="71"/>
      <c r="F73" s="72"/>
      <c r="G73" s="82"/>
      <c r="H73" s="83"/>
      <c r="I73" s="110"/>
      <c r="J73" s="111"/>
      <c r="K73" s="142"/>
      <c r="L73" s="87"/>
    </row>
    <row r="74" s="79" customFormat="true" ht="17.25" hidden="false" customHeight="true" outlineLevel="0" collapsed="false">
      <c r="A74" s="68" t="n">
        <v>27</v>
      </c>
      <c r="B74" s="98"/>
      <c r="C74" s="70"/>
      <c r="D74" s="70"/>
      <c r="E74" s="71" t="n">
        <v>50</v>
      </c>
      <c r="F74" s="72" t="s">
        <v>35</v>
      </c>
      <c r="G74" s="73" t="s">
        <v>51</v>
      </c>
      <c r="H74" s="92"/>
      <c r="I74" s="91" t="s">
        <v>37</v>
      </c>
      <c r="J74" s="72" t="s">
        <v>33</v>
      </c>
      <c r="K74" s="71" t="n">
        <f aca="false">ROUND((0.395*0.5*E74)/1000,3)</f>
        <v>0.01</v>
      </c>
      <c r="L74" s="78"/>
    </row>
    <row r="75" s="79" customFormat="true" ht="29.25" hidden="false" customHeight="true" outlineLevel="0" collapsed="false">
      <c r="A75" s="68"/>
      <c r="B75" s="98"/>
      <c r="C75" s="70"/>
      <c r="D75" s="70"/>
      <c r="E75" s="71"/>
      <c r="F75" s="72"/>
      <c r="G75" s="73"/>
      <c r="H75" s="92"/>
      <c r="I75" s="91" t="s">
        <v>38</v>
      </c>
      <c r="J75" s="72" t="s">
        <v>39</v>
      </c>
      <c r="K75" s="71" t="n">
        <f aca="false">ROUND(0.0215*K74*1000,3)</f>
        <v>0.215</v>
      </c>
      <c r="L75" s="78"/>
    </row>
    <row r="76" s="79" customFormat="true" ht="25.5" hidden="false" customHeight="true" outlineLevel="0" collapsed="false">
      <c r="A76" s="68" t="n">
        <v>28</v>
      </c>
      <c r="B76" s="98"/>
      <c r="C76" s="70"/>
      <c r="D76" s="99"/>
      <c r="E76" s="71" t="n">
        <v>13.12</v>
      </c>
      <c r="F76" s="72" t="s">
        <v>40</v>
      </c>
      <c r="G76" s="73" t="s">
        <v>79</v>
      </c>
      <c r="H76" s="92"/>
      <c r="I76" s="93" t="s">
        <v>42</v>
      </c>
      <c r="J76" s="85" t="s">
        <v>40</v>
      </c>
      <c r="K76" s="86" t="n">
        <f aca="false">ROUND(1.23*E76,2)</f>
        <v>16.14</v>
      </c>
      <c r="L76" s="78"/>
    </row>
    <row r="77" s="79" customFormat="true" ht="25.5" hidden="false" customHeight="false" outlineLevel="0" collapsed="false">
      <c r="A77" s="68"/>
      <c r="B77" s="98"/>
      <c r="C77" s="70"/>
      <c r="D77" s="101"/>
      <c r="E77" s="71"/>
      <c r="F77" s="72"/>
      <c r="G77" s="73"/>
      <c r="H77" s="92"/>
      <c r="I77" s="91" t="s">
        <v>43</v>
      </c>
      <c r="J77" s="72" t="s">
        <v>39</v>
      </c>
      <c r="K77" s="72" t="n">
        <f aca="false">ROUND(E76*2.5,2)</f>
        <v>32.8</v>
      </c>
      <c r="L77" s="78"/>
    </row>
    <row r="78" s="79" customFormat="true" ht="24" hidden="false" customHeight="true" outlineLevel="0" collapsed="false">
      <c r="A78" s="68" t="n">
        <v>29</v>
      </c>
      <c r="B78" s="98"/>
      <c r="C78" s="70"/>
      <c r="D78" s="106"/>
      <c r="E78" s="71" t="n">
        <v>82</v>
      </c>
      <c r="F78" s="72" t="s">
        <v>44</v>
      </c>
      <c r="G78" s="73" t="s">
        <v>45</v>
      </c>
      <c r="H78" s="92"/>
      <c r="I78" s="84" t="s">
        <v>46</v>
      </c>
      <c r="J78" s="85" t="s">
        <v>44</v>
      </c>
      <c r="K78" s="85" t="n">
        <f aca="false">ROUND(E78*1.05,2)</f>
        <v>86.1</v>
      </c>
      <c r="L78" s="78"/>
    </row>
    <row r="79" s="79" customFormat="true" ht="25.5" hidden="false" customHeight="false" outlineLevel="0" collapsed="false">
      <c r="A79" s="68"/>
      <c r="B79" s="98"/>
      <c r="C79" s="70"/>
      <c r="D79" s="101"/>
      <c r="E79" s="71"/>
      <c r="F79" s="72"/>
      <c r="G79" s="73"/>
      <c r="H79" s="92"/>
      <c r="I79" s="91" t="s">
        <v>43</v>
      </c>
      <c r="J79" s="72" t="s">
        <v>39</v>
      </c>
      <c r="K79" s="72" t="n">
        <f aca="false">ROUND(E78*0.03,2)</f>
        <v>2.46</v>
      </c>
      <c r="L79" s="78"/>
    </row>
    <row r="80" s="79" customFormat="true" ht="38.25" hidden="false" customHeight="true" outlineLevel="0" collapsed="false">
      <c r="A80" s="80" t="n">
        <v>30</v>
      </c>
      <c r="B80" s="98"/>
      <c r="C80" s="81"/>
      <c r="D80" s="106"/>
      <c r="E80" s="71" t="n">
        <v>82</v>
      </c>
      <c r="F80" s="72" t="s">
        <v>44</v>
      </c>
      <c r="G80" s="82" t="s">
        <v>47</v>
      </c>
      <c r="H80" s="83"/>
      <c r="I80" s="84" t="s">
        <v>48</v>
      </c>
      <c r="J80" s="85" t="s">
        <v>33</v>
      </c>
      <c r="K80" s="86" t="n">
        <f aca="false">ROUND(0.0052*E80,2)</f>
        <v>0.43</v>
      </c>
      <c r="L80" s="78"/>
    </row>
    <row r="81" s="79" customFormat="true" ht="25.5" hidden="false" customHeight="false" outlineLevel="0" collapsed="false">
      <c r="A81" s="80"/>
      <c r="B81" s="98"/>
      <c r="C81" s="81"/>
      <c r="D81" s="101"/>
      <c r="E81" s="71"/>
      <c r="F81" s="72"/>
      <c r="G81" s="82"/>
      <c r="H81" s="83"/>
      <c r="I81" s="91" t="s">
        <v>49</v>
      </c>
      <c r="J81" s="72" t="s">
        <v>33</v>
      </c>
      <c r="K81" s="71" t="n">
        <f aca="false">ROUND(E80*0.018,2)</f>
        <v>1.48</v>
      </c>
      <c r="L81" s="78"/>
    </row>
    <row r="82" s="79" customFormat="true" ht="12.75" hidden="false" customHeight="true" outlineLevel="0" collapsed="false">
      <c r="A82" s="80" t="n">
        <v>31</v>
      </c>
      <c r="B82" s="98" t="s">
        <v>80</v>
      </c>
      <c r="C82" s="81"/>
      <c r="D82" s="81"/>
      <c r="E82" s="71" t="n">
        <v>1.48</v>
      </c>
      <c r="F82" s="72" t="s">
        <v>33</v>
      </c>
      <c r="G82" s="82" t="s">
        <v>81</v>
      </c>
      <c r="H82" s="83"/>
      <c r="I82" s="75"/>
      <c r="J82" s="76"/>
      <c r="K82" s="77"/>
      <c r="L82" s="78"/>
    </row>
    <row r="83" s="79" customFormat="true" ht="15.75" hidden="false" customHeight="true" outlineLevel="0" collapsed="false">
      <c r="A83" s="80"/>
      <c r="B83" s="98"/>
      <c r="C83" s="81"/>
      <c r="D83" s="81"/>
      <c r="E83" s="71"/>
      <c r="F83" s="72"/>
      <c r="G83" s="82"/>
      <c r="H83" s="83"/>
      <c r="I83" s="114"/>
      <c r="J83" s="115"/>
      <c r="K83" s="116"/>
      <c r="L83" s="120"/>
    </row>
    <row r="84" s="79" customFormat="true" ht="40.5" hidden="false" customHeight="true" outlineLevel="0" collapsed="false">
      <c r="A84" s="80" t="n">
        <v>32</v>
      </c>
      <c r="B84" s="98"/>
      <c r="C84" s="81"/>
      <c r="D84" s="81"/>
      <c r="E84" s="71" t="n">
        <v>30</v>
      </c>
      <c r="F84" s="72" t="s">
        <v>44</v>
      </c>
      <c r="G84" s="82" t="s">
        <v>82</v>
      </c>
      <c r="H84" s="83"/>
      <c r="I84" s="84" t="s">
        <v>48</v>
      </c>
      <c r="J84" s="85" t="s">
        <v>33</v>
      </c>
      <c r="K84" s="86" t="n">
        <f aca="false">ROUND(0.018*E84,2)</f>
        <v>0.54</v>
      </c>
      <c r="L84" s="78"/>
    </row>
    <row r="85" s="79" customFormat="true" ht="25.5" hidden="false" customHeight="false" outlineLevel="0" collapsed="false">
      <c r="A85" s="80"/>
      <c r="B85" s="98"/>
      <c r="C85" s="81"/>
      <c r="D85" s="81"/>
      <c r="E85" s="71"/>
      <c r="F85" s="72"/>
      <c r="G85" s="82"/>
      <c r="H85" s="83"/>
      <c r="I85" s="91" t="s">
        <v>49</v>
      </c>
      <c r="J85" s="72" t="s">
        <v>33</v>
      </c>
      <c r="K85" s="71" t="n">
        <f aca="false">ROUND(E84*0.012,2)</f>
        <v>0.36</v>
      </c>
      <c r="L85" s="78"/>
    </row>
    <row r="86" s="79" customFormat="true" ht="25.5" hidden="false" customHeight="true" outlineLevel="0" collapsed="false">
      <c r="A86" s="80" t="n">
        <v>33</v>
      </c>
      <c r="B86" s="98" t="s">
        <v>83</v>
      </c>
      <c r="C86" s="81"/>
      <c r="D86" s="81"/>
      <c r="E86" s="71" t="n">
        <v>0.24</v>
      </c>
      <c r="F86" s="72" t="s">
        <v>40</v>
      </c>
      <c r="G86" s="82" t="s">
        <v>84</v>
      </c>
      <c r="H86" s="83"/>
      <c r="I86" s="84" t="s">
        <v>68</v>
      </c>
      <c r="J86" s="128" t="s">
        <v>33</v>
      </c>
      <c r="K86" s="94" t="n">
        <f aca="false">ROUND(E86*0.308*1.02,2)</f>
        <v>0.08</v>
      </c>
      <c r="L86" s="87"/>
    </row>
    <row r="87" s="79" customFormat="true" ht="25.5" hidden="false" customHeight="false" outlineLevel="0" collapsed="false">
      <c r="A87" s="80"/>
      <c r="B87" s="98"/>
      <c r="C87" s="81"/>
      <c r="D87" s="81"/>
      <c r="E87" s="71"/>
      <c r="F87" s="72"/>
      <c r="G87" s="82"/>
      <c r="H87" s="83"/>
      <c r="I87" s="91" t="s">
        <v>69</v>
      </c>
      <c r="J87" s="72" t="s">
        <v>33</v>
      </c>
      <c r="K87" s="71" t="n">
        <f aca="false">ROUND(0.783*1.02*E86,2)</f>
        <v>0.19</v>
      </c>
      <c r="L87" s="87"/>
    </row>
    <row r="88" s="79" customFormat="true" ht="25.5" hidden="false" customHeight="false" outlineLevel="0" collapsed="false">
      <c r="A88" s="80"/>
      <c r="B88" s="98"/>
      <c r="C88" s="81"/>
      <c r="D88" s="81"/>
      <c r="E88" s="71"/>
      <c r="F88" s="72"/>
      <c r="G88" s="82"/>
      <c r="H88" s="83"/>
      <c r="I88" s="129" t="s">
        <v>70</v>
      </c>
      <c r="J88" s="130" t="s">
        <v>33</v>
      </c>
      <c r="K88" s="131" t="n">
        <f aca="false">ROUND(0.783*1.02*E86,2)</f>
        <v>0.19</v>
      </c>
      <c r="L88" s="87"/>
    </row>
    <row r="89" s="79" customFormat="true" ht="25.5" hidden="false" customHeight="true" outlineLevel="0" collapsed="false">
      <c r="A89" s="68" t="n">
        <v>34</v>
      </c>
      <c r="B89" s="98"/>
      <c r="C89" s="70"/>
      <c r="D89" s="99"/>
      <c r="E89" s="71" t="n">
        <v>0.96</v>
      </c>
      <c r="F89" s="72" t="s">
        <v>40</v>
      </c>
      <c r="G89" s="73" t="s">
        <v>85</v>
      </c>
      <c r="H89" s="92"/>
      <c r="I89" s="93" t="s">
        <v>42</v>
      </c>
      <c r="J89" s="85" t="s">
        <v>40</v>
      </c>
      <c r="K89" s="86" t="n">
        <f aca="false">ROUND(1.23*E89,2)</f>
        <v>1.18</v>
      </c>
      <c r="L89" s="78"/>
    </row>
    <row r="90" s="79" customFormat="true" ht="25.5" hidden="false" customHeight="false" outlineLevel="0" collapsed="false">
      <c r="A90" s="68"/>
      <c r="B90" s="98"/>
      <c r="C90" s="70"/>
      <c r="D90" s="101"/>
      <c r="E90" s="71"/>
      <c r="F90" s="72"/>
      <c r="G90" s="73"/>
      <c r="H90" s="92"/>
      <c r="I90" s="91" t="s">
        <v>43</v>
      </c>
      <c r="J90" s="72" t="s">
        <v>39</v>
      </c>
      <c r="K90" s="72" t="n">
        <f aca="false">ROUND(E89*2.5,2)</f>
        <v>2.4</v>
      </c>
      <c r="L90" s="78"/>
    </row>
    <row r="91" s="79" customFormat="true" ht="25.5" hidden="false" customHeight="true" outlineLevel="0" collapsed="false">
      <c r="A91" s="80" t="n">
        <v>35</v>
      </c>
      <c r="B91" s="98"/>
      <c r="C91" s="81"/>
      <c r="D91" s="106"/>
      <c r="E91" s="71" t="n">
        <v>6</v>
      </c>
      <c r="F91" s="72" t="s">
        <v>44</v>
      </c>
      <c r="G91" s="82" t="s">
        <v>45</v>
      </c>
      <c r="H91" s="83"/>
      <c r="I91" s="84" t="s">
        <v>46</v>
      </c>
      <c r="J91" s="85" t="s">
        <v>44</v>
      </c>
      <c r="K91" s="85" t="n">
        <f aca="false">ROUND(E91*1.05,2)</f>
        <v>6.3</v>
      </c>
      <c r="L91" s="78"/>
    </row>
    <row r="92" s="79" customFormat="true" ht="25.5" hidden="false" customHeight="false" outlineLevel="0" collapsed="false">
      <c r="A92" s="80"/>
      <c r="B92" s="98"/>
      <c r="C92" s="81"/>
      <c r="D92" s="101"/>
      <c r="E92" s="71"/>
      <c r="F92" s="72"/>
      <c r="G92" s="82"/>
      <c r="H92" s="83"/>
      <c r="I92" s="91" t="s">
        <v>43</v>
      </c>
      <c r="J92" s="72" t="s">
        <v>39</v>
      </c>
      <c r="K92" s="72" t="n">
        <f aca="false">ROUND(E91*0.03,2)</f>
        <v>0.18</v>
      </c>
      <c r="L92" s="78"/>
    </row>
    <row r="93" s="79" customFormat="true" ht="41.25" hidden="false" customHeight="true" outlineLevel="0" collapsed="false">
      <c r="A93" s="80" t="n">
        <v>36</v>
      </c>
      <c r="B93" s="104"/>
      <c r="C93" s="81"/>
      <c r="D93" s="99"/>
      <c r="E93" s="71" t="n">
        <v>6</v>
      </c>
      <c r="F93" s="72" t="s">
        <v>44</v>
      </c>
      <c r="G93" s="82" t="s">
        <v>47</v>
      </c>
      <c r="H93" s="83"/>
      <c r="I93" s="84" t="s">
        <v>48</v>
      </c>
      <c r="J93" s="85" t="s">
        <v>33</v>
      </c>
      <c r="K93" s="86" t="n">
        <f aca="false">ROUND(0.0052*E93,2)</f>
        <v>0.03</v>
      </c>
      <c r="L93" s="78"/>
    </row>
    <row r="94" s="79" customFormat="true" ht="25.5" hidden="false" customHeight="false" outlineLevel="0" collapsed="false">
      <c r="A94" s="80"/>
      <c r="B94" s="105"/>
      <c r="C94" s="81"/>
      <c r="D94" s="101"/>
      <c r="E94" s="71"/>
      <c r="F94" s="72"/>
      <c r="G94" s="82"/>
      <c r="H94" s="83"/>
      <c r="I94" s="91" t="s">
        <v>49</v>
      </c>
      <c r="J94" s="72" t="s">
        <v>33</v>
      </c>
      <c r="K94" s="71" t="n">
        <f aca="false">ROUND(E93*0.018,2)</f>
        <v>0.11</v>
      </c>
      <c r="L94" s="78"/>
    </row>
    <row r="95" s="79" customFormat="true" ht="12.75" hidden="false" customHeight="true" outlineLevel="0" collapsed="false">
      <c r="A95" s="80" t="n">
        <v>37</v>
      </c>
      <c r="B95" s="98" t="s">
        <v>86</v>
      </c>
      <c r="C95" s="81"/>
      <c r="D95" s="81"/>
      <c r="E95" s="71" t="n">
        <v>0.296</v>
      </c>
      <c r="F95" s="72" t="s">
        <v>33</v>
      </c>
      <c r="G95" s="82" t="s">
        <v>87</v>
      </c>
      <c r="H95" s="83"/>
      <c r="I95" s="75"/>
      <c r="J95" s="76"/>
      <c r="K95" s="77"/>
      <c r="L95" s="87"/>
    </row>
    <row r="96" s="79" customFormat="true" ht="12.75" hidden="false" customHeight="false" outlineLevel="0" collapsed="false">
      <c r="A96" s="80"/>
      <c r="B96" s="98"/>
      <c r="C96" s="81"/>
      <c r="D96" s="81"/>
      <c r="E96" s="71"/>
      <c r="F96" s="72"/>
      <c r="G96" s="82"/>
      <c r="H96" s="83"/>
      <c r="I96" s="110"/>
      <c r="J96" s="111"/>
      <c r="K96" s="142"/>
      <c r="L96" s="87"/>
    </row>
    <row r="97" s="79" customFormat="true" ht="18" hidden="false" customHeight="true" outlineLevel="0" collapsed="false">
      <c r="A97" s="68" t="n">
        <v>41</v>
      </c>
      <c r="B97" s="98"/>
      <c r="C97" s="70"/>
      <c r="D97" s="70"/>
      <c r="E97" s="71" t="n">
        <v>10</v>
      </c>
      <c r="F97" s="72" t="s">
        <v>88</v>
      </c>
      <c r="G97" s="84" t="s">
        <v>89</v>
      </c>
      <c r="H97" s="74"/>
      <c r="I97" s="84" t="s">
        <v>90</v>
      </c>
      <c r="J97" s="85" t="s">
        <v>33</v>
      </c>
      <c r="K97" s="94" t="n">
        <f aca="false">ROUND(E97*0.005*0.22,2)</f>
        <v>0.01</v>
      </c>
      <c r="L97" s="143"/>
      <c r="N97" s="97" t="n">
        <f aca="false">K97+K251+K272+K287</f>
        <v>0.031</v>
      </c>
    </row>
    <row r="98" s="79" customFormat="true" ht="30" hidden="false" customHeight="true" outlineLevel="0" collapsed="false">
      <c r="A98" s="68"/>
      <c r="B98" s="98"/>
      <c r="C98" s="70"/>
      <c r="D98" s="70"/>
      <c r="E98" s="71"/>
      <c r="F98" s="72"/>
      <c r="G98" s="84"/>
      <c r="H98" s="74"/>
      <c r="I98" s="144" t="s">
        <v>49</v>
      </c>
      <c r="J98" s="145" t="s">
        <v>33</v>
      </c>
      <c r="K98" s="71" t="n">
        <f aca="false">ROUND(E97*0.018,2)</f>
        <v>0.18</v>
      </c>
      <c r="L98" s="143"/>
    </row>
    <row r="99" s="79" customFormat="true" ht="38.25" hidden="false" customHeight="true" outlineLevel="0" collapsed="false">
      <c r="A99" s="68"/>
      <c r="B99" s="98"/>
      <c r="C99" s="70"/>
      <c r="D99" s="70"/>
      <c r="E99" s="71"/>
      <c r="F99" s="72"/>
      <c r="G99" s="84"/>
      <c r="H99" s="74"/>
      <c r="I99" s="84" t="s">
        <v>48</v>
      </c>
      <c r="J99" s="89" t="s">
        <v>33</v>
      </c>
      <c r="K99" s="146" t="n">
        <f aca="false">ROUND(E97*0.005*0.072,3)</f>
        <v>0.004</v>
      </c>
      <c r="L99" s="143"/>
    </row>
    <row r="100" s="79" customFormat="true" ht="25.5" hidden="false" customHeight="true" outlineLevel="0" collapsed="false">
      <c r="A100" s="68"/>
      <c r="B100" s="98"/>
      <c r="C100" s="70"/>
      <c r="D100" s="70"/>
      <c r="E100" s="71"/>
      <c r="F100" s="72"/>
      <c r="G100" s="84"/>
      <c r="H100" s="74"/>
      <c r="I100" s="91" t="s">
        <v>69</v>
      </c>
      <c r="J100" s="72" t="s">
        <v>33</v>
      </c>
      <c r="K100" s="96" t="n">
        <f aca="false">ROUND(E97*0.005*0.606,2)</f>
        <v>0.03</v>
      </c>
      <c r="L100" s="143"/>
    </row>
    <row r="101" s="79" customFormat="true" ht="24" hidden="false" customHeight="true" outlineLevel="0" collapsed="false">
      <c r="A101" s="80" t="n">
        <v>42</v>
      </c>
      <c r="B101" s="98"/>
      <c r="C101" s="81"/>
      <c r="D101" s="81"/>
      <c r="E101" s="71" t="n">
        <v>0.855</v>
      </c>
      <c r="F101" s="72" t="s">
        <v>40</v>
      </c>
      <c r="G101" s="82" t="s">
        <v>91</v>
      </c>
      <c r="H101" s="83"/>
      <c r="I101" s="100" t="s">
        <v>92</v>
      </c>
      <c r="J101" s="72" t="s">
        <v>33</v>
      </c>
      <c r="K101" s="71" t="n">
        <f aca="false">ROUND(2.097*E101,2)</f>
        <v>1.79</v>
      </c>
      <c r="L101" s="78"/>
      <c r="N101" s="97"/>
    </row>
    <row r="102" s="79" customFormat="true" ht="42" hidden="false" customHeight="true" outlineLevel="0" collapsed="false">
      <c r="A102" s="80"/>
      <c r="B102" s="98"/>
      <c r="C102" s="81"/>
      <c r="D102" s="81"/>
      <c r="E102" s="71"/>
      <c r="F102" s="72"/>
      <c r="G102" s="82"/>
      <c r="H102" s="83"/>
      <c r="I102" s="91" t="s">
        <v>93</v>
      </c>
      <c r="J102" s="147" t="s">
        <v>33</v>
      </c>
      <c r="K102" s="71" t="n">
        <f aca="false">ROUND(0.083*1.4124*E101,2)</f>
        <v>0.1</v>
      </c>
      <c r="L102" s="78"/>
    </row>
    <row r="103" s="79" customFormat="true" ht="15.75" hidden="false" customHeight="true" outlineLevel="0" collapsed="false">
      <c r="A103" s="68" t="n">
        <v>43</v>
      </c>
      <c r="B103" s="98"/>
      <c r="C103" s="70"/>
      <c r="D103" s="70"/>
      <c r="E103" s="71" t="n">
        <v>1.754</v>
      </c>
      <c r="F103" s="72" t="s">
        <v>40</v>
      </c>
      <c r="G103" s="73" t="s">
        <v>94</v>
      </c>
      <c r="H103" s="92"/>
      <c r="I103" s="93" t="s">
        <v>95</v>
      </c>
      <c r="J103" s="119" t="s">
        <v>40</v>
      </c>
      <c r="K103" s="86" t="n">
        <f aca="false">ROUND(0.939*E103,2)</f>
        <v>1.65</v>
      </c>
      <c r="L103" s="78"/>
    </row>
    <row r="104" s="79" customFormat="true" ht="25.5" hidden="false" customHeight="false" outlineLevel="0" collapsed="false">
      <c r="A104" s="68"/>
      <c r="B104" s="98"/>
      <c r="C104" s="70"/>
      <c r="D104" s="70"/>
      <c r="E104" s="71"/>
      <c r="F104" s="72"/>
      <c r="G104" s="73"/>
      <c r="H104" s="92"/>
      <c r="I104" s="91" t="s">
        <v>68</v>
      </c>
      <c r="J104" s="148" t="s">
        <v>33</v>
      </c>
      <c r="K104" s="96" t="n">
        <f aca="false">ROUND((E103*0.149*183)/1000,3)</f>
        <v>0.048</v>
      </c>
      <c r="L104" s="78"/>
    </row>
    <row r="105" s="79" customFormat="true" ht="38.25" hidden="false" customHeight="false" outlineLevel="0" collapsed="false">
      <c r="A105" s="68"/>
      <c r="B105" s="98"/>
      <c r="C105" s="70"/>
      <c r="D105" s="70"/>
      <c r="E105" s="71"/>
      <c r="F105" s="72"/>
      <c r="G105" s="73"/>
      <c r="H105" s="92"/>
      <c r="I105" s="88" t="s">
        <v>96</v>
      </c>
      <c r="J105" s="124" t="s">
        <v>39</v>
      </c>
      <c r="K105" s="90" t="n">
        <f aca="false">ROUND(0.149*570*E103,2)</f>
        <v>148.97</v>
      </c>
      <c r="L105" s="78"/>
      <c r="N105" s="95"/>
    </row>
    <row r="106" s="79" customFormat="true" ht="24" hidden="false" customHeight="true" outlineLevel="0" collapsed="false">
      <c r="A106" s="68" t="n">
        <v>44</v>
      </c>
      <c r="B106" s="98"/>
      <c r="C106" s="70"/>
      <c r="D106" s="70"/>
      <c r="E106" s="71" t="n">
        <v>0.348</v>
      </c>
      <c r="F106" s="72" t="s">
        <v>40</v>
      </c>
      <c r="G106" s="73" t="s">
        <v>97</v>
      </c>
      <c r="H106" s="92"/>
      <c r="I106" s="100" t="s">
        <v>98</v>
      </c>
      <c r="J106" s="72" t="s">
        <v>33</v>
      </c>
      <c r="K106" s="71" t="n">
        <f aca="false">ROUND((2.097*E106)*20%,2)</f>
        <v>0.15</v>
      </c>
      <c r="L106" s="78"/>
      <c r="M106" s="149"/>
    </row>
    <row r="107" s="79" customFormat="true" ht="36.75" hidden="false" customHeight="true" outlineLevel="0" collapsed="false">
      <c r="A107" s="68"/>
      <c r="B107" s="98"/>
      <c r="C107" s="70"/>
      <c r="D107" s="70"/>
      <c r="E107" s="71"/>
      <c r="F107" s="72"/>
      <c r="G107" s="73"/>
      <c r="H107" s="92"/>
      <c r="I107" s="100" t="s">
        <v>99</v>
      </c>
      <c r="J107" s="72" t="s">
        <v>33</v>
      </c>
      <c r="K107" s="71" t="n">
        <f aca="false">ROUND((2.097*E106)*80%,2)</f>
        <v>0.58</v>
      </c>
      <c r="L107" s="78"/>
      <c r="M107" s="149"/>
    </row>
    <row r="108" s="79" customFormat="true" ht="25.5" hidden="false" customHeight="false" outlineLevel="0" collapsed="false">
      <c r="A108" s="68"/>
      <c r="B108" s="98"/>
      <c r="C108" s="70"/>
      <c r="D108" s="70"/>
      <c r="E108" s="71"/>
      <c r="F108" s="72"/>
      <c r="G108" s="73"/>
      <c r="H108" s="92"/>
      <c r="I108" s="88" t="s">
        <v>93</v>
      </c>
      <c r="J108" s="124" t="s">
        <v>33</v>
      </c>
      <c r="K108" s="90" t="n">
        <f aca="false">ROUND(0.083*1.4124*E106,2)</f>
        <v>0.04</v>
      </c>
      <c r="L108" s="78"/>
    </row>
    <row r="109" s="79" customFormat="true" ht="14.25" hidden="false" customHeight="true" outlineLevel="0" collapsed="false">
      <c r="A109" s="68" t="n">
        <v>45</v>
      </c>
      <c r="B109" s="98"/>
      <c r="C109" s="70"/>
      <c r="D109" s="70"/>
      <c r="E109" s="71" t="n">
        <v>0.0147</v>
      </c>
      <c r="F109" s="72" t="s">
        <v>100</v>
      </c>
      <c r="G109" s="73" t="s">
        <v>101</v>
      </c>
      <c r="H109" s="92"/>
      <c r="I109" s="150"/>
      <c r="J109" s="85"/>
      <c r="K109" s="86"/>
      <c r="L109" s="78"/>
    </row>
    <row r="110" s="79" customFormat="true" ht="36.75" hidden="false" customHeight="true" outlineLevel="0" collapsed="false">
      <c r="A110" s="68"/>
      <c r="B110" s="98"/>
      <c r="C110" s="70"/>
      <c r="D110" s="70"/>
      <c r="E110" s="71"/>
      <c r="F110" s="72"/>
      <c r="G110" s="73"/>
      <c r="H110" s="92"/>
      <c r="I110" s="151" t="s">
        <v>102</v>
      </c>
      <c r="J110" s="89" t="s">
        <v>39</v>
      </c>
      <c r="K110" s="90" t="n">
        <f aca="false">ROUND(0.9225*15,2)</f>
        <v>13.84</v>
      </c>
      <c r="L110" s="78"/>
    </row>
    <row r="111" s="79" customFormat="true" ht="12.75" hidden="false" customHeight="true" outlineLevel="0" collapsed="false">
      <c r="A111" s="68" t="n">
        <v>46</v>
      </c>
      <c r="B111" s="98"/>
      <c r="C111" s="70"/>
      <c r="D111" s="70"/>
      <c r="E111" s="71" t="n">
        <v>20</v>
      </c>
      <c r="F111" s="72" t="s">
        <v>88</v>
      </c>
      <c r="G111" s="73" t="s">
        <v>103</v>
      </c>
      <c r="H111" s="92"/>
      <c r="I111" s="150"/>
      <c r="J111" s="85"/>
      <c r="K111" s="86"/>
      <c r="L111" s="78"/>
    </row>
    <row r="112" s="79" customFormat="true" ht="15" hidden="false" customHeight="true" outlineLevel="0" collapsed="false">
      <c r="A112" s="68"/>
      <c r="B112" s="98"/>
      <c r="C112" s="70"/>
      <c r="D112" s="70"/>
      <c r="E112" s="71"/>
      <c r="F112" s="72"/>
      <c r="G112" s="73"/>
      <c r="H112" s="92"/>
      <c r="I112" s="151" t="s">
        <v>104</v>
      </c>
      <c r="J112" s="89" t="s">
        <v>39</v>
      </c>
      <c r="K112" s="152" t="n">
        <f aca="false">ROUND(E111*6.1,2)</f>
        <v>122</v>
      </c>
      <c r="L112" s="78"/>
      <c r="N112" s="153" t="n">
        <f aca="false">K112+K153+K175+K250+K271+K302</f>
        <v>262.3</v>
      </c>
    </row>
    <row r="113" s="79" customFormat="true" ht="18.75" hidden="false" customHeight="true" outlineLevel="0" collapsed="false">
      <c r="A113" s="68" t="n">
        <v>47</v>
      </c>
      <c r="B113" s="98"/>
      <c r="C113" s="70"/>
      <c r="D113" s="70"/>
      <c r="E113" s="71" t="n">
        <v>120</v>
      </c>
      <c r="F113" s="72" t="s">
        <v>35</v>
      </c>
      <c r="G113" s="73" t="s">
        <v>105</v>
      </c>
      <c r="H113" s="92"/>
      <c r="I113" s="91" t="s">
        <v>37</v>
      </c>
      <c r="J113" s="72" t="s">
        <v>33</v>
      </c>
      <c r="K113" s="71" t="n">
        <f aca="false">ROUND((0.395*0.5*E113)/1000,3)</f>
        <v>0.024</v>
      </c>
      <c r="L113" s="78"/>
    </row>
    <row r="114" s="79" customFormat="true" ht="25.5" hidden="false" customHeight="false" outlineLevel="0" collapsed="false">
      <c r="A114" s="68"/>
      <c r="B114" s="98"/>
      <c r="C114" s="70"/>
      <c r="D114" s="70"/>
      <c r="E114" s="71"/>
      <c r="F114" s="72"/>
      <c r="G114" s="73"/>
      <c r="H114" s="92"/>
      <c r="I114" s="91" t="s">
        <v>38</v>
      </c>
      <c r="J114" s="72" t="s">
        <v>39</v>
      </c>
      <c r="K114" s="71" t="n">
        <f aca="false">ROUND(0.0215*K113*1000,3)</f>
        <v>0.516</v>
      </c>
      <c r="L114" s="78"/>
    </row>
    <row r="115" s="79" customFormat="true" ht="27.75" hidden="false" customHeight="true" outlineLevel="0" collapsed="false">
      <c r="A115" s="68" t="n">
        <v>48</v>
      </c>
      <c r="B115" s="98"/>
      <c r="C115" s="70"/>
      <c r="D115" s="70"/>
      <c r="E115" s="71" t="n">
        <v>10</v>
      </c>
      <c r="F115" s="72" t="s">
        <v>44</v>
      </c>
      <c r="G115" s="73" t="s">
        <v>45</v>
      </c>
      <c r="H115" s="92"/>
      <c r="I115" s="84" t="s">
        <v>46</v>
      </c>
      <c r="J115" s="85" t="s">
        <v>44</v>
      </c>
      <c r="K115" s="85" t="n">
        <v>11.08</v>
      </c>
      <c r="L115" s="78"/>
    </row>
    <row r="116" s="79" customFormat="true" ht="24.75" hidden="false" customHeight="true" outlineLevel="0" collapsed="false">
      <c r="A116" s="80" t="n">
        <v>49</v>
      </c>
      <c r="B116" s="98"/>
      <c r="C116" s="81"/>
      <c r="D116" s="81"/>
      <c r="E116" s="71" t="n">
        <v>0.4</v>
      </c>
      <c r="F116" s="72" t="s">
        <v>40</v>
      </c>
      <c r="G116" s="82" t="s">
        <v>106</v>
      </c>
      <c r="H116" s="83"/>
      <c r="I116" s="84" t="s">
        <v>68</v>
      </c>
      <c r="J116" s="128" t="s">
        <v>33</v>
      </c>
      <c r="K116" s="94" t="n">
        <f aca="false">ROUND(E116*0.308*1.02,2)</f>
        <v>0.13</v>
      </c>
      <c r="L116" s="87"/>
    </row>
    <row r="117" s="79" customFormat="true" ht="24.75" hidden="false" customHeight="true" outlineLevel="0" collapsed="false">
      <c r="A117" s="80"/>
      <c r="B117" s="98"/>
      <c r="C117" s="81"/>
      <c r="D117" s="81"/>
      <c r="E117" s="71"/>
      <c r="F117" s="72"/>
      <c r="G117" s="82"/>
      <c r="H117" s="83"/>
      <c r="I117" s="91" t="s">
        <v>69</v>
      </c>
      <c r="J117" s="72" t="s">
        <v>33</v>
      </c>
      <c r="K117" s="71" t="n">
        <f aca="false">ROUND(0.783*1.02*E116,2)</f>
        <v>0.32</v>
      </c>
      <c r="L117" s="87"/>
    </row>
    <row r="118" s="79" customFormat="true" ht="24.75" hidden="false" customHeight="true" outlineLevel="0" collapsed="false">
      <c r="A118" s="80"/>
      <c r="B118" s="98"/>
      <c r="C118" s="81"/>
      <c r="D118" s="81"/>
      <c r="E118" s="71"/>
      <c r="F118" s="72"/>
      <c r="G118" s="82"/>
      <c r="H118" s="83"/>
      <c r="I118" s="129" t="s">
        <v>70</v>
      </c>
      <c r="J118" s="130" t="s">
        <v>33</v>
      </c>
      <c r="K118" s="131" t="n">
        <f aca="false">ROUND(0.783*1.02*E116,2)</f>
        <v>0.32</v>
      </c>
      <c r="L118" s="87"/>
    </row>
    <row r="119" s="79" customFormat="true" ht="36.75" hidden="false" customHeight="true" outlineLevel="0" collapsed="false">
      <c r="A119" s="80" t="n">
        <v>50</v>
      </c>
      <c r="B119" s="98"/>
      <c r="C119" s="154"/>
      <c r="D119" s="154"/>
      <c r="E119" s="155" t="n">
        <v>10</v>
      </c>
      <c r="F119" s="156" t="s">
        <v>44</v>
      </c>
      <c r="G119" s="157" t="s">
        <v>107</v>
      </c>
      <c r="H119" s="158"/>
      <c r="I119" s="91" t="s">
        <v>48</v>
      </c>
      <c r="J119" s="72" t="s">
        <v>33</v>
      </c>
      <c r="K119" s="71" t="n">
        <f aca="false">ROUND(0.0052*E119,2)</f>
        <v>0.05</v>
      </c>
      <c r="L119" s="78"/>
    </row>
    <row r="120" s="79" customFormat="true" ht="25.5" hidden="false" customHeight="false" outlineLevel="0" collapsed="false">
      <c r="A120" s="159"/>
      <c r="B120" s="160"/>
      <c r="C120" s="154"/>
      <c r="D120" s="154"/>
      <c r="E120" s="155"/>
      <c r="F120" s="156"/>
      <c r="G120" s="157"/>
      <c r="H120" s="158"/>
      <c r="I120" s="91" t="s">
        <v>49</v>
      </c>
      <c r="J120" s="72" t="s">
        <v>33</v>
      </c>
      <c r="K120" s="71" t="n">
        <f aca="false">ROUND(E119*0.018,2)</f>
        <v>0.18</v>
      </c>
      <c r="L120" s="78"/>
    </row>
    <row r="121" s="79" customFormat="true" ht="9.75" hidden="false" customHeight="true" outlineLevel="0" collapsed="false">
      <c r="A121" s="68"/>
      <c r="B121" s="98" t="s">
        <v>108</v>
      </c>
      <c r="C121" s="99"/>
      <c r="D121" s="99"/>
      <c r="E121" s="71"/>
      <c r="F121" s="72"/>
      <c r="G121" s="82"/>
      <c r="H121" s="92"/>
      <c r="I121" s="91"/>
      <c r="J121" s="72"/>
      <c r="K121" s="71"/>
      <c r="L121" s="78"/>
    </row>
    <row r="122" s="79" customFormat="true" ht="9.75" hidden="false" customHeight="true" outlineLevel="0" collapsed="false">
      <c r="A122" s="68"/>
      <c r="B122" s="98"/>
      <c r="C122" s="101"/>
      <c r="D122" s="101"/>
      <c r="E122" s="71"/>
      <c r="F122" s="72"/>
      <c r="G122" s="82"/>
      <c r="H122" s="92"/>
      <c r="I122" s="156"/>
      <c r="J122" s="72"/>
      <c r="K122" s="71"/>
      <c r="L122" s="78"/>
    </row>
    <row r="123" s="79" customFormat="true" ht="29.25" hidden="false" customHeight="true" outlineLevel="0" collapsed="false">
      <c r="A123" s="80" t="n">
        <v>52</v>
      </c>
      <c r="B123" s="98"/>
      <c r="C123" s="81"/>
      <c r="D123" s="81"/>
      <c r="E123" s="71" t="n">
        <v>4.48</v>
      </c>
      <c r="F123" s="72" t="s">
        <v>40</v>
      </c>
      <c r="G123" s="82" t="s">
        <v>109</v>
      </c>
      <c r="H123" s="83"/>
      <c r="I123" s="93" t="s">
        <v>42</v>
      </c>
      <c r="J123" s="85" t="s">
        <v>40</v>
      </c>
      <c r="K123" s="86" t="n">
        <f aca="false">ROUND(1.23*E123,2)</f>
        <v>5.51</v>
      </c>
      <c r="L123" s="78"/>
    </row>
    <row r="124" s="79" customFormat="true" ht="27.75" hidden="false" customHeight="true" outlineLevel="0" collapsed="false">
      <c r="A124" s="80"/>
      <c r="B124" s="98"/>
      <c r="C124" s="81"/>
      <c r="D124" s="81"/>
      <c r="E124" s="71"/>
      <c r="F124" s="72"/>
      <c r="G124" s="82"/>
      <c r="H124" s="83"/>
      <c r="I124" s="91" t="s">
        <v>43</v>
      </c>
      <c r="J124" s="72" t="s">
        <v>39</v>
      </c>
      <c r="K124" s="72" t="n">
        <f aca="false">ROUND(E123*2.5,2)</f>
        <v>11.2</v>
      </c>
      <c r="L124" s="78"/>
    </row>
    <row r="125" s="79" customFormat="true" ht="23.25" hidden="false" customHeight="true" outlineLevel="0" collapsed="false">
      <c r="A125" s="68" t="n">
        <v>53</v>
      </c>
      <c r="B125" s="104"/>
      <c r="C125" s="70"/>
      <c r="D125" s="70"/>
      <c r="E125" s="102" t="n">
        <v>56</v>
      </c>
      <c r="F125" s="72" t="s">
        <v>44</v>
      </c>
      <c r="G125" s="73" t="s">
        <v>45</v>
      </c>
      <c r="H125" s="92"/>
      <c r="I125" s="84" t="s">
        <v>46</v>
      </c>
      <c r="J125" s="85" t="s">
        <v>44</v>
      </c>
      <c r="K125" s="85" t="n">
        <f aca="false">ROUND(E125*1.05,2)</f>
        <v>58.8</v>
      </c>
      <c r="L125" s="78"/>
    </row>
    <row r="126" s="79" customFormat="true" ht="25.5" hidden="false" customHeight="false" outlineLevel="0" collapsed="false">
      <c r="A126" s="68"/>
      <c r="B126" s="134"/>
      <c r="C126" s="70"/>
      <c r="D126" s="70"/>
      <c r="E126" s="102"/>
      <c r="F126" s="72"/>
      <c r="G126" s="73"/>
      <c r="H126" s="92"/>
      <c r="I126" s="91" t="s">
        <v>43</v>
      </c>
      <c r="J126" s="72" t="s">
        <v>39</v>
      </c>
      <c r="K126" s="72" t="n">
        <f aca="false">ROUND(E125*0.03,2)</f>
        <v>1.68</v>
      </c>
      <c r="L126" s="78"/>
    </row>
    <row r="127" s="79" customFormat="true" ht="37.5" hidden="false" customHeight="true" outlineLevel="0" collapsed="false">
      <c r="A127" s="68" t="n">
        <v>54</v>
      </c>
      <c r="B127" s="134"/>
      <c r="C127" s="70"/>
      <c r="D127" s="70"/>
      <c r="E127" s="102" t="n">
        <v>56</v>
      </c>
      <c r="F127" s="72" t="s">
        <v>44</v>
      </c>
      <c r="G127" s="73" t="s">
        <v>47</v>
      </c>
      <c r="H127" s="92"/>
      <c r="I127" s="84" t="s">
        <v>48</v>
      </c>
      <c r="J127" s="85" t="s">
        <v>33</v>
      </c>
      <c r="K127" s="86" t="n">
        <f aca="false">ROUND(0.0052*E127,2)</f>
        <v>0.29</v>
      </c>
      <c r="L127" s="78"/>
    </row>
    <row r="128" s="79" customFormat="true" ht="25.5" hidden="false" customHeight="false" outlineLevel="0" collapsed="false">
      <c r="A128" s="68"/>
      <c r="B128" s="134"/>
      <c r="C128" s="70"/>
      <c r="D128" s="70"/>
      <c r="E128" s="102"/>
      <c r="F128" s="72"/>
      <c r="G128" s="73"/>
      <c r="H128" s="92"/>
      <c r="I128" s="91" t="s">
        <v>49</v>
      </c>
      <c r="J128" s="72" t="s">
        <v>33</v>
      </c>
      <c r="K128" s="71" t="n">
        <f aca="false">ROUND(E127*0.018,2)</f>
        <v>1.01</v>
      </c>
      <c r="L128" s="78"/>
    </row>
    <row r="129" s="79" customFormat="true" ht="25.5" hidden="false" customHeight="true" outlineLevel="0" collapsed="false">
      <c r="A129" s="80" t="n">
        <v>55</v>
      </c>
      <c r="B129" s="69" t="s">
        <v>110</v>
      </c>
      <c r="C129" s="81"/>
      <c r="D129" s="81"/>
      <c r="E129" s="71" t="n">
        <v>0.8</v>
      </c>
      <c r="F129" s="72" t="s">
        <v>40</v>
      </c>
      <c r="G129" s="82" t="s">
        <v>111</v>
      </c>
      <c r="H129" s="83"/>
      <c r="I129" s="84" t="s">
        <v>68</v>
      </c>
      <c r="J129" s="128" t="s">
        <v>33</v>
      </c>
      <c r="K129" s="94" t="n">
        <f aca="false">ROUND(E129*0.308*1.02,2)</f>
        <v>0.25</v>
      </c>
      <c r="L129" s="87"/>
    </row>
    <row r="130" s="79" customFormat="true" ht="25.5" hidden="false" customHeight="false" outlineLevel="0" collapsed="false">
      <c r="A130" s="80"/>
      <c r="B130" s="69"/>
      <c r="C130" s="81"/>
      <c r="D130" s="81"/>
      <c r="E130" s="71"/>
      <c r="F130" s="72"/>
      <c r="G130" s="82"/>
      <c r="H130" s="83"/>
      <c r="I130" s="91" t="s">
        <v>69</v>
      </c>
      <c r="J130" s="72" t="s">
        <v>33</v>
      </c>
      <c r="K130" s="71" t="n">
        <f aca="false">ROUND(0.783*1.02*E129,2)</f>
        <v>0.64</v>
      </c>
      <c r="L130" s="87"/>
    </row>
    <row r="131" s="79" customFormat="true" ht="25.5" hidden="false" customHeight="false" outlineLevel="0" collapsed="false">
      <c r="A131" s="80"/>
      <c r="B131" s="69"/>
      <c r="C131" s="81"/>
      <c r="D131" s="81"/>
      <c r="E131" s="71"/>
      <c r="F131" s="72"/>
      <c r="G131" s="82"/>
      <c r="H131" s="83"/>
      <c r="I131" s="129" t="s">
        <v>70</v>
      </c>
      <c r="J131" s="130" t="s">
        <v>33</v>
      </c>
      <c r="K131" s="131" t="n">
        <f aca="false">ROUND(0.783*1.02*E129,2)</f>
        <v>0.64</v>
      </c>
      <c r="L131" s="87"/>
    </row>
    <row r="132" s="79" customFormat="true" ht="25.5" hidden="false" customHeight="true" outlineLevel="0" collapsed="false">
      <c r="A132" s="80" t="n">
        <v>56</v>
      </c>
      <c r="B132" s="98" t="s">
        <v>112</v>
      </c>
      <c r="C132" s="81"/>
      <c r="D132" s="81"/>
      <c r="E132" s="71" t="n">
        <v>0.64</v>
      </c>
      <c r="F132" s="72" t="s">
        <v>40</v>
      </c>
      <c r="G132" s="82" t="s">
        <v>113</v>
      </c>
      <c r="H132" s="83"/>
      <c r="I132" s="84" t="s">
        <v>68</v>
      </c>
      <c r="J132" s="128" t="s">
        <v>33</v>
      </c>
      <c r="K132" s="94" t="n">
        <f aca="false">ROUND(E132*0.308*1.02,2)</f>
        <v>0.2</v>
      </c>
      <c r="L132" s="87"/>
    </row>
    <row r="133" s="79" customFormat="true" ht="25.5" hidden="false" customHeight="false" outlineLevel="0" collapsed="false">
      <c r="A133" s="80"/>
      <c r="B133" s="98"/>
      <c r="C133" s="81"/>
      <c r="D133" s="81"/>
      <c r="E133" s="71"/>
      <c r="F133" s="72"/>
      <c r="G133" s="82"/>
      <c r="H133" s="83"/>
      <c r="I133" s="91" t="s">
        <v>69</v>
      </c>
      <c r="J133" s="72" t="s">
        <v>33</v>
      </c>
      <c r="K133" s="71" t="n">
        <f aca="false">ROUND(0.783*1.02*E132,2)</f>
        <v>0.51</v>
      </c>
      <c r="L133" s="87"/>
    </row>
    <row r="134" s="79" customFormat="true" ht="25.5" hidden="false" customHeight="false" outlineLevel="0" collapsed="false">
      <c r="A134" s="80"/>
      <c r="B134" s="98"/>
      <c r="C134" s="81"/>
      <c r="D134" s="81"/>
      <c r="E134" s="71"/>
      <c r="F134" s="72"/>
      <c r="G134" s="82"/>
      <c r="H134" s="83"/>
      <c r="I134" s="129" t="s">
        <v>70</v>
      </c>
      <c r="J134" s="130" t="s">
        <v>33</v>
      </c>
      <c r="K134" s="131" t="n">
        <f aca="false">ROUND(0.783*1.02*E132,2)</f>
        <v>0.51</v>
      </c>
      <c r="L134" s="87"/>
    </row>
    <row r="135" s="79" customFormat="true" ht="38.25" hidden="false" customHeight="true" outlineLevel="0" collapsed="false">
      <c r="A135" s="80" t="n">
        <v>57</v>
      </c>
      <c r="B135" s="98"/>
      <c r="C135" s="81"/>
      <c r="D135" s="81"/>
      <c r="E135" s="71" t="n">
        <v>58</v>
      </c>
      <c r="F135" s="72" t="s">
        <v>44</v>
      </c>
      <c r="G135" s="82" t="s">
        <v>47</v>
      </c>
      <c r="H135" s="83"/>
      <c r="I135" s="84" t="s">
        <v>48</v>
      </c>
      <c r="J135" s="85" t="s">
        <v>33</v>
      </c>
      <c r="K135" s="86" t="n">
        <f aca="false">ROUND(0.0052*E135,2)</f>
        <v>0.3</v>
      </c>
      <c r="L135" s="78"/>
    </row>
    <row r="136" s="79" customFormat="true" ht="34.5" hidden="false" customHeight="true" outlineLevel="0" collapsed="false">
      <c r="A136" s="80"/>
      <c r="B136" s="98"/>
      <c r="C136" s="81"/>
      <c r="D136" s="81"/>
      <c r="E136" s="71"/>
      <c r="F136" s="72"/>
      <c r="G136" s="82"/>
      <c r="H136" s="83"/>
      <c r="I136" s="91" t="s">
        <v>49</v>
      </c>
      <c r="J136" s="72" t="s">
        <v>33</v>
      </c>
      <c r="K136" s="71" t="n">
        <f aca="false">ROUND(E135*0.018,2)</f>
        <v>1.04</v>
      </c>
      <c r="L136" s="78"/>
    </row>
    <row r="137" s="79" customFormat="true" ht="12.75" hidden="false" customHeight="true" outlineLevel="0" collapsed="false">
      <c r="A137" s="80" t="n">
        <v>58</v>
      </c>
      <c r="B137" s="98" t="s">
        <v>114</v>
      </c>
      <c r="C137" s="81"/>
      <c r="D137" s="81"/>
      <c r="E137" s="71" t="n">
        <v>3.156</v>
      </c>
      <c r="F137" s="72" t="s">
        <v>33</v>
      </c>
      <c r="G137" s="82" t="s">
        <v>115</v>
      </c>
      <c r="H137" s="83"/>
      <c r="I137" s="75"/>
      <c r="J137" s="76"/>
      <c r="K137" s="77"/>
      <c r="L137" s="87"/>
    </row>
    <row r="138" s="79" customFormat="true" ht="25.5" hidden="false" customHeight="true" outlineLevel="0" collapsed="false">
      <c r="A138" s="80"/>
      <c r="B138" s="98"/>
      <c r="C138" s="81"/>
      <c r="D138" s="81"/>
      <c r="E138" s="71"/>
      <c r="F138" s="72"/>
      <c r="G138" s="82"/>
      <c r="H138" s="83"/>
      <c r="I138" s="110"/>
      <c r="J138" s="111"/>
      <c r="K138" s="142"/>
      <c r="L138" s="87"/>
    </row>
    <row r="139" s="79" customFormat="true" ht="25.5" hidden="false" customHeight="true" outlineLevel="0" collapsed="false">
      <c r="A139" s="80" t="n">
        <v>59</v>
      </c>
      <c r="B139" s="98"/>
      <c r="C139" s="81"/>
      <c r="D139" s="81"/>
      <c r="E139" s="71" t="n">
        <v>1.04</v>
      </c>
      <c r="F139" s="72" t="s">
        <v>40</v>
      </c>
      <c r="G139" s="82" t="s">
        <v>116</v>
      </c>
      <c r="H139" s="83"/>
      <c r="I139" s="84" t="s">
        <v>68</v>
      </c>
      <c r="J139" s="128" t="s">
        <v>33</v>
      </c>
      <c r="K139" s="94" t="n">
        <f aca="false">ROUND(E139*0.308*1.02,2)</f>
        <v>0.33</v>
      </c>
      <c r="L139" s="87"/>
    </row>
    <row r="140" s="79" customFormat="true" ht="25.5" hidden="false" customHeight="true" outlineLevel="0" collapsed="false">
      <c r="A140" s="80"/>
      <c r="B140" s="98"/>
      <c r="C140" s="81"/>
      <c r="D140" s="81"/>
      <c r="E140" s="71"/>
      <c r="F140" s="72"/>
      <c r="G140" s="82"/>
      <c r="H140" s="83"/>
      <c r="I140" s="91" t="s">
        <v>69</v>
      </c>
      <c r="J140" s="72" t="s">
        <v>33</v>
      </c>
      <c r="K140" s="71" t="n">
        <f aca="false">ROUND(0.783*1.02*E139,2)</f>
        <v>0.83</v>
      </c>
      <c r="L140" s="87"/>
    </row>
    <row r="141" s="79" customFormat="true" ht="25.5" hidden="false" customHeight="false" outlineLevel="0" collapsed="false">
      <c r="A141" s="80"/>
      <c r="B141" s="98"/>
      <c r="C141" s="81"/>
      <c r="D141" s="81"/>
      <c r="E141" s="71"/>
      <c r="F141" s="72"/>
      <c r="G141" s="82"/>
      <c r="H141" s="83"/>
      <c r="I141" s="129" t="s">
        <v>70</v>
      </c>
      <c r="J141" s="130" t="s">
        <v>33</v>
      </c>
      <c r="K141" s="131" t="n">
        <f aca="false">ROUND(0.783*1.02*E139,2)</f>
        <v>0.83</v>
      </c>
      <c r="L141" s="87"/>
    </row>
    <row r="142" s="79" customFormat="true" ht="15.75" hidden="false" customHeight="true" outlineLevel="0" collapsed="false">
      <c r="A142" s="68" t="n">
        <v>60</v>
      </c>
      <c r="B142" s="98" t="s">
        <v>117</v>
      </c>
      <c r="C142" s="70"/>
      <c r="D142" s="70"/>
      <c r="E142" s="71" t="n">
        <v>0.375</v>
      </c>
      <c r="F142" s="72" t="s">
        <v>40</v>
      </c>
      <c r="G142" s="73" t="s">
        <v>118</v>
      </c>
      <c r="H142" s="92"/>
      <c r="I142" s="100" t="s">
        <v>95</v>
      </c>
      <c r="J142" s="147" t="s">
        <v>40</v>
      </c>
      <c r="K142" s="71" t="n">
        <f aca="false">ROUND(0.939*E142,2)</f>
        <v>0.35</v>
      </c>
      <c r="L142" s="78"/>
    </row>
    <row r="143" s="79" customFormat="true" ht="25.5" hidden="false" customHeight="false" outlineLevel="0" collapsed="false">
      <c r="A143" s="68"/>
      <c r="B143" s="98"/>
      <c r="C143" s="70"/>
      <c r="D143" s="70"/>
      <c r="E143" s="71"/>
      <c r="F143" s="72"/>
      <c r="G143" s="73"/>
      <c r="H143" s="92"/>
      <c r="I143" s="91" t="s">
        <v>68</v>
      </c>
      <c r="J143" s="148" t="s">
        <v>33</v>
      </c>
      <c r="K143" s="96" t="n">
        <f aca="false">ROUND((E142*0.149*183)/1000,2)</f>
        <v>0.01</v>
      </c>
      <c r="L143" s="78"/>
    </row>
    <row r="144" s="79" customFormat="true" ht="38.25" hidden="false" customHeight="false" outlineLevel="0" collapsed="false">
      <c r="A144" s="68"/>
      <c r="B144" s="98"/>
      <c r="C144" s="70"/>
      <c r="D144" s="70"/>
      <c r="E144" s="71"/>
      <c r="F144" s="72"/>
      <c r="G144" s="73"/>
      <c r="H144" s="92"/>
      <c r="I144" s="88" t="s">
        <v>96</v>
      </c>
      <c r="J144" s="124" t="s">
        <v>39</v>
      </c>
      <c r="K144" s="90" t="n">
        <f aca="false">ROUND(0.149*570*E142,2)</f>
        <v>31.85</v>
      </c>
      <c r="L144" s="78"/>
    </row>
    <row r="145" s="79" customFormat="true" ht="31.5" hidden="false" customHeight="true" outlineLevel="0" collapsed="false">
      <c r="A145" s="80" t="n">
        <v>61</v>
      </c>
      <c r="B145" s="98"/>
      <c r="C145" s="81"/>
      <c r="D145" s="81"/>
      <c r="E145" s="71" t="n">
        <v>0.342</v>
      </c>
      <c r="F145" s="72" t="s">
        <v>40</v>
      </c>
      <c r="G145" s="82" t="s">
        <v>119</v>
      </c>
      <c r="H145" s="83"/>
      <c r="I145" s="100" t="s">
        <v>92</v>
      </c>
      <c r="J145" s="72" t="s">
        <v>33</v>
      </c>
      <c r="K145" s="71" t="n">
        <f aca="false">ROUND(2.097*E145,2)</f>
        <v>0.72</v>
      </c>
      <c r="L145" s="78"/>
    </row>
    <row r="146" s="79" customFormat="true" ht="32.25" hidden="false" customHeight="true" outlineLevel="0" collapsed="false">
      <c r="A146" s="80"/>
      <c r="B146" s="98"/>
      <c r="C146" s="81"/>
      <c r="D146" s="81"/>
      <c r="E146" s="71"/>
      <c r="F146" s="72"/>
      <c r="G146" s="82"/>
      <c r="H146" s="83"/>
      <c r="I146" s="91" t="s">
        <v>93</v>
      </c>
      <c r="J146" s="147" t="s">
        <v>33</v>
      </c>
      <c r="K146" s="71" t="n">
        <f aca="false">ROUND(0.083*1.4124*E145,2)</f>
        <v>0.04</v>
      </c>
      <c r="L146" s="78"/>
    </row>
    <row r="147" s="79" customFormat="true" ht="25.5" hidden="false" customHeight="true" outlineLevel="0" collapsed="false">
      <c r="A147" s="80" t="n">
        <v>62</v>
      </c>
      <c r="B147" s="104"/>
      <c r="C147" s="81"/>
      <c r="D147" s="81"/>
      <c r="E147" s="71" t="n">
        <v>0.12</v>
      </c>
      <c r="F147" s="72" t="s">
        <v>40</v>
      </c>
      <c r="G147" s="82" t="s">
        <v>120</v>
      </c>
      <c r="H147" s="83"/>
      <c r="I147" s="84" t="s">
        <v>68</v>
      </c>
      <c r="J147" s="128" t="s">
        <v>33</v>
      </c>
      <c r="K147" s="94" t="n">
        <f aca="false">ROUND(E147*0.308*1.02,2)</f>
        <v>0.04</v>
      </c>
      <c r="L147" s="87"/>
    </row>
    <row r="148" s="79" customFormat="true" ht="25.5" hidden="false" customHeight="false" outlineLevel="0" collapsed="false">
      <c r="A148" s="80"/>
      <c r="B148" s="134"/>
      <c r="C148" s="81"/>
      <c r="D148" s="81"/>
      <c r="E148" s="71"/>
      <c r="F148" s="72"/>
      <c r="G148" s="82"/>
      <c r="H148" s="83"/>
      <c r="I148" s="91" t="s">
        <v>69</v>
      </c>
      <c r="J148" s="72" t="s">
        <v>33</v>
      </c>
      <c r="K148" s="71" t="n">
        <f aca="false">ROUND(0.783*1.02*E147,2)</f>
        <v>0.1</v>
      </c>
      <c r="L148" s="87"/>
    </row>
    <row r="149" s="79" customFormat="true" ht="25.5" hidden="false" customHeight="false" outlineLevel="0" collapsed="false">
      <c r="A149" s="80"/>
      <c r="B149" s="134"/>
      <c r="C149" s="81"/>
      <c r="D149" s="81"/>
      <c r="E149" s="71"/>
      <c r="F149" s="72"/>
      <c r="G149" s="82"/>
      <c r="H149" s="83"/>
      <c r="I149" s="129" t="s">
        <v>70</v>
      </c>
      <c r="J149" s="130" t="s">
        <v>33</v>
      </c>
      <c r="K149" s="131" t="n">
        <f aca="false">ROUND(0.783*1.02*E147,2)</f>
        <v>0.1</v>
      </c>
      <c r="L149" s="87"/>
    </row>
    <row r="150" s="79" customFormat="true" ht="12.75" hidden="false" customHeight="true" outlineLevel="0" collapsed="false">
      <c r="A150" s="68" t="n">
        <v>63</v>
      </c>
      <c r="B150" s="134"/>
      <c r="C150" s="70"/>
      <c r="D150" s="70"/>
      <c r="E150" s="71" t="n">
        <v>12</v>
      </c>
      <c r="F150" s="72" t="s">
        <v>35</v>
      </c>
      <c r="G150" s="73" t="s">
        <v>121</v>
      </c>
      <c r="H150" s="92"/>
      <c r="I150" s="91" t="s">
        <v>37</v>
      </c>
      <c r="J150" s="72" t="s">
        <v>33</v>
      </c>
      <c r="K150" s="71" t="n">
        <f aca="false">ROUND((0.395*0.5*E150)/1000,3)</f>
        <v>0.002</v>
      </c>
      <c r="L150" s="78"/>
    </row>
    <row r="151" s="79" customFormat="true" ht="25.5" hidden="false" customHeight="false" outlineLevel="0" collapsed="false">
      <c r="A151" s="68"/>
      <c r="B151" s="134"/>
      <c r="C151" s="70"/>
      <c r="D151" s="70"/>
      <c r="E151" s="71"/>
      <c r="F151" s="72"/>
      <c r="G151" s="73"/>
      <c r="H151" s="92"/>
      <c r="I151" s="156" t="s">
        <v>38</v>
      </c>
      <c r="J151" s="72" t="s">
        <v>39</v>
      </c>
      <c r="K151" s="71" t="n">
        <f aca="false">ROUND(0.0215*K150*1000,3)</f>
        <v>0.043</v>
      </c>
      <c r="L151" s="78"/>
    </row>
    <row r="152" s="79" customFormat="true" ht="17.25" hidden="false" customHeight="true" outlineLevel="0" collapsed="false">
      <c r="A152" s="80" t="n">
        <v>64</v>
      </c>
      <c r="B152" s="134"/>
      <c r="C152" s="81"/>
      <c r="D152" s="81"/>
      <c r="E152" s="71" t="n">
        <v>3</v>
      </c>
      <c r="F152" s="72" t="s">
        <v>88</v>
      </c>
      <c r="G152" s="82" t="s">
        <v>122</v>
      </c>
      <c r="H152" s="83"/>
      <c r="I152" s="150"/>
      <c r="J152" s="85"/>
      <c r="K152" s="86"/>
      <c r="L152" s="78"/>
    </row>
    <row r="153" s="79" customFormat="true" ht="22.5" hidden="false" customHeight="true" outlineLevel="0" collapsed="false">
      <c r="A153" s="80"/>
      <c r="B153" s="105"/>
      <c r="C153" s="81"/>
      <c r="D153" s="81"/>
      <c r="E153" s="71"/>
      <c r="F153" s="72"/>
      <c r="G153" s="82"/>
      <c r="H153" s="83"/>
      <c r="I153" s="161" t="s">
        <v>104</v>
      </c>
      <c r="J153" s="141" t="s">
        <v>39</v>
      </c>
      <c r="K153" s="131" t="n">
        <f aca="false">ROUND(E152*6.1,2)</f>
        <v>18.3</v>
      </c>
      <c r="L153" s="78"/>
    </row>
    <row r="154" s="79" customFormat="true" ht="41.25" hidden="false" customHeight="true" outlineLevel="0" collapsed="false">
      <c r="A154" s="80" t="n">
        <v>65</v>
      </c>
      <c r="B154" s="98" t="s">
        <v>123</v>
      </c>
      <c r="C154" s="81"/>
      <c r="D154" s="81"/>
      <c r="E154" s="71" t="n">
        <v>0.36</v>
      </c>
      <c r="F154" s="72" t="s">
        <v>40</v>
      </c>
      <c r="G154" s="82" t="s">
        <v>124</v>
      </c>
      <c r="H154" s="162"/>
      <c r="I154" s="100" t="s">
        <v>125</v>
      </c>
      <c r="J154" s="72" t="s">
        <v>33</v>
      </c>
      <c r="K154" s="71" t="n">
        <f aca="false">ROUND((2.097*E154),2)</f>
        <v>0.75</v>
      </c>
      <c r="L154" s="87"/>
      <c r="M154" s="163"/>
      <c r="N154" s="164"/>
      <c r="O154" s="164"/>
    </row>
    <row r="155" s="79" customFormat="true" ht="25.5" hidden="false" customHeight="false" outlineLevel="0" collapsed="false">
      <c r="A155" s="80"/>
      <c r="B155" s="98"/>
      <c r="C155" s="81"/>
      <c r="D155" s="81"/>
      <c r="E155" s="71"/>
      <c r="F155" s="72"/>
      <c r="G155" s="82"/>
      <c r="H155" s="165"/>
      <c r="I155" s="88" t="s">
        <v>93</v>
      </c>
      <c r="J155" s="124" t="s">
        <v>33</v>
      </c>
      <c r="K155" s="90" t="n">
        <f aca="false">ROUND(0.083*1.4124*E154,2)</f>
        <v>0.04</v>
      </c>
      <c r="L155" s="87"/>
    </row>
    <row r="156" s="79" customFormat="true" ht="15.75" hidden="false" customHeight="true" outlineLevel="0" collapsed="false">
      <c r="A156" s="80" t="n">
        <v>66</v>
      </c>
      <c r="B156" s="98"/>
      <c r="C156" s="81"/>
      <c r="D156" s="81"/>
      <c r="E156" s="71" t="n">
        <v>0.75</v>
      </c>
      <c r="F156" s="72" t="s">
        <v>40</v>
      </c>
      <c r="G156" s="82" t="s">
        <v>126</v>
      </c>
      <c r="H156" s="83"/>
      <c r="I156" s="100" t="s">
        <v>95</v>
      </c>
      <c r="J156" s="147" t="s">
        <v>40</v>
      </c>
      <c r="K156" s="71" t="n">
        <f aca="false">ROUND(0.939*E156,2)</f>
        <v>0.7</v>
      </c>
      <c r="L156" s="78"/>
    </row>
    <row r="157" s="79" customFormat="true" ht="25.5" hidden="false" customHeight="false" outlineLevel="0" collapsed="false">
      <c r="A157" s="80"/>
      <c r="B157" s="98"/>
      <c r="C157" s="81"/>
      <c r="D157" s="81"/>
      <c r="E157" s="71"/>
      <c r="F157" s="72"/>
      <c r="G157" s="82"/>
      <c r="H157" s="83"/>
      <c r="I157" s="91" t="s">
        <v>68</v>
      </c>
      <c r="J157" s="148" t="s">
        <v>33</v>
      </c>
      <c r="K157" s="96" t="n">
        <f aca="false">ROUND((E156*0.149*183)/1000,2)</f>
        <v>0.02</v>
      </c>
      <c r="L157" s="78"/>
    </row>
    <row r="158" s="79" customFormat="true" ht="54.75" hidden="false" customHeight="true" outlineLevel="0" collapsed="false">
      <c r="A158" s="80"/>
      <c r="B158" s="98"/>
      <c r="C158" s="81"/>
      <c r="D158" s="81"/>
      <c r="E158" s="71"/>
      <c r="F158" s="72"/>
      <c r="G158" s="82"/>
      <c r="H158" s="83"/>
      <c r="I158" s="129" t="s">
        <v>96</v>
      </c>
      <c r="J158" s="166" t="s">
        <v>39</v>
      </c>
      <c r="K158" s="131" t="n">
        <f aca="false">ROUND(0.149*570*E156,2)</f>
        <v>63.7</v>
      </c>
      <c r="L158" s="78"/>
    </row>
    <row r="159" s="79" customFormat="true" ht="31.5" hidden="false" customHeight="true" outlineLevel="0" collapsed="false">
      <c r="A159" s="80" t="n">
        <v>67</v>
      </c>
      <c r="B159" s="104"/>
      <c r="C159" s="81"/>
      <c r="D159" s="81"/>
      <c r="E159" s="71" t="n">
        <v>0.24</v>
      </c>
      <c r="F159" s="72" t="s">
        <v>40</v>
      </c>
      <c r="G159" s="82" t="s">
        <v>84</v>
      </c>
      <c r="H159" s="83"/>
      <c r="I159" s="84" t="s">
        <v>68</v>
      </c>
      <c r="J159" s="128" t="s">
        <v>33</v>
      </c>
      <c r="K159" s="94" t="n">
        <f aca="false">ROUND(E159*0.308*1.02,2)</f>
        <v>0.08</v>
      </c>
      <c r="L159" s="87"/>
    </row>
    <row r="160" s="79" customFormat="true" ht="29.25" hidden="false" customHeight="true" outlineLevel="0" collapsed="false">
      <c r="A160" s="80"/>
      <c r="B160" s="134"/>
      <c r="C160" s="81"/>
      <c r="D160" s="81"/>
      <c r="E160" s="71"/>
      <c r="F160" s="72"/>
      <c r="G160" s="82"/>
      <c r="H160" s="83"/>
      <c r="I160" s="91" t="s">
        <v>69</v>
      </c>
      <c r="J160" s="72" t="s">
        <v>33</v>
      </c>
      <c r="K160" s="71" t="n">
        <f aca="false">ROUND(0.783*1.02*E159,2)</f>
        <v>0.19</v>
      </c>
      <c r="L160" s="87"/>
    </row>
    <row r="161" s="79" customFormat="true" ht="29.25" hidden="false" customHeight="true" outlineLevel="0" collapsed="false">
      <c r="A161" s="80"/>
      <c r="B161" s="134"/>
      <c r="C161" s="81"/>
      <c r="D161" s="81"/>
      <c r="E161" s="71"/>
      <c r="F161" s="72"/>
      <c r="G161" s="82"/>
      <c r="H161" s="83"/>
      <c r="I161" s="129" t="s">
        <v>70</v>
      </c>
      <c r="J161" s="130" t="s">
        <v>33</v>
      </c>
      <c r="K161" s="131" t="n">
        <f aca="false">ROUND(0.783*1.02*E159,2)</f>
        <v>0.19</v>
      </c>
      <c r="L161" s="87"/>
    </row>
    <row r="162" s="79" customFormat="true" ht="21.75" hidden="false" customHeight="true" outlineLevel="0" collapsed="false">
      <c r="A162" s="80" t="n">
        <v>68</v>
      </c>
      <c r="B162" s="134"/>
      <c r="C162" s="81"/>
      <c r="D162" s="81"/>
      <c r="E162" s="71" t="n">
        <v>30</v>
      </c>
      <c r="F162" s="72" t="s">
        <v>35</v>
      </c>
      <c r="G162" s="82" t="s">
        <v>121</v>
      </c>
      <c r="H162" s="83"/>
      <c r="I162" s="91" t="s">
        <v>37</v>
      </c>
      <c r="J162" s="72" t="s">
        <v>33</v>
      </c>
      <c r="K162" s="71" t="n">
        <f aca="false">ROUND((0.395*0.5*E162)/1000,3)</f>
        <v>0.006</v>
      </c>
      <c r="L162" s="78"/>
    </row>
    <row r="163" s="79" customFormat="true" ht="33" hidden="false" customHeight="true" outlineLevel="0" collapsed="false">
      <c r="A163" s="80"/>
      <c r="B163" s="105"/>
      <c r="C163" s="81"/>
      <c r="D163" s="81"/>
      <c r="E163" s="71"/>
      <c r="F163" s="72"/>
      <c r="G163" s="82"/>
      <c r="H163" s="83"/>
      <c r="I163" s="156" t="s">
        <v>38</v>
      </c>
      <c r="J163" s="72" t="s">
        <v>39</v>
      </c>
      <c r="K163" s="71" t="n">
        <f aca="false">ROUND(0.0215*K162*1000,3)</f>
        <v>0.129</v>
      </c>
      <c r="L163" s="78"/>
    </row>
    <row r="164" s="79" customFormat="true" ht="24.75" hidden="false" customHeight="true" outlineLevel="0" collapsed="false">
      <c r="A164" s="80" t="n">
        <v>69</v>
      </c>
      <c r="B164" s="167" t="s">
        <v>127</v>
      </c>
      <c r="C164" s="81"/>
      <c r="D164" s="81"/>
      <c r="E164" s="71" t="n">
        <v>0.625</v>
      </c>
      <c r="F164" s="72" t="s">
        <v>40</v>
      </c>
      <c r="G164" s="73" t="s">
        <v>128</v>
      </c>
      <c r="H164" s="92"/>
      <c r="I164" s="100" t="s">
        <v>95</v>
      </c>
      <c r="J164" s="147" t="s">
        <v>40</v>
      </c>
      <c r="K164" s="71" t="n">
        <f aca="false">ROUND(0.939*E164,2)</f>
        <v>0.59</v>
      </c>
      <c r="L164" s="87"/>
    </row>
    <row r="165" s="79" customFormat="true" ht="24" hidden="false" customHeight="true" outlineLevel="0" collapsed="false">
      <c r="A165" s="80"/>
      <c r="B165" s="167"/>
      <c r="C165" s="81"/>
      <c r="D165" s="81"/>
      <c r="E165" s="71"/>
      <c r="F165" s="72"/>
      <c r="G165" s="73"/>
      <c r="H165" s="92"/>
      <c r="I165" s="91" t="s">
        <v>68</v>
      </c>
      <c r="J165" s="148" t="s">
        <v>33</v>
      </c>
      <c r="K165" s="96" t="n">
        <f aca="false">ROUND((E164*0.149*183)/1000,2)</f>
        <v>0.02</v>
      </c>
      <c r="L165" s="87"/>
    </row>
    <row r="166" s="79" customFormat="true" ht="42" hidden="false" customHeight="true" outlineLevel="0" collapsed="false">
      <c r="A166" s="80"/>
      <c r="B166" s="167"/>
      <c r="C166" s="81"/>
      <c r="D166" s="81"/>
      <c r="E166" s="71"/>
      <c r="F166" s="72"/>
      <c r="G166" s="73"/>
      <c r="H166" s="92"/>
      <c r="I166" s="88" t="s">
        <v>96</v>
      </c>
      <c r="J166" s="124" t="s">
        <v>39</v>
      </c>
      <c r="K166" s="90" t="n">
        <f aca="false">ROUND(0.149*570*E164,2)</f>
        <v>53.08</v>
      </c>
      <c r="L166" s="87"/>
    </row>
    <row r="167" s="79" customFormat="true" ht="40.5" hidden="false" customHeight="true" outlineLevel="0" collapsed="false">
      <c r="A167" s="68" t="n">
        <v>70</v>
      </c>
      <c r="B167" s="134"/>
      <c r="C167" s="70"/>
      <c r="D167" s="70"/>
      <c r="E167" s="71" t="n">
        <v>0.325</v>
      </c>
      <c r="F167" s="72" t="s">
        <v>40</v>
      </c>
      <c r="G167" s="73" t="s">
        <v>129</v>
      </c>
      <c r="H167" s="92"/>
      <c r="I167" s="100" t="s">
        <v>125</v>
      </c>
      <c r="J167" s="72" t="s">
        <v>33</v>
      </c>
      <c r="K167" s="71" t="n">
        <f aca="false">ROUND((2.097*E167),2)</f>
        <v>0.68</v>
      </c>
      <c r="L167" s="78"/>
    </row>
    <row r="168" s="79" customFormat="true" ht="27.75" hidden="false" customHeight="true" outlineLevel="0" collapsed="false">
      <c r="A168" s="68"/>
      <c r="B168" s="134"/>
      <c r="C168" s="70"/>
      <c r="D168" s="70"/>
      <c r="E168" s="71"/>
      <c r="F168" s="72"/>
      <c r="G168" s="73"/>
      <c r="H168" s="92"/>
      <c r="I168" s="91" t="s">
        <v>93</v>
      </c>
      <c r="J168" s="147" t="s">
        <v>33</v>
      </c>
      <c r="K168" s="71" t="n">
        <f aca="false">ROUND(0.083*1.4124*E167,2)</f>
        <v>0.04</v>
      </c>
      <c r="L168" s="78"/>
    </row>
    <row r="169" s="79" customFormat="true" ht="25.5" hidden="false" customHeight="true" outlineLevel="0" collapsed="false">
      <c r="A169" s="80" t="n">
        <v>71</v>
      </c>
      <c r="B169" s="134"/>
      <c r="C169" s="81"/>
      <c r="D169" s="81"/>
      <c r="E169" s="71" t="n">
        <v>0.2</v>
      </c>
      <c r="F169" s="72" t="s">
        <v>40</v>
      </c>
      <c r="G169" s="82" t="s">
        <v>130</v>
      </c>
      <c r="H169" s="83"/>
      <c r="I169" s="84" t="s">
        <v>68</v>
      </c>
      <c r="J169" s="128" t="s">
        <v>33</v>
      </c>
      <c r="K169" s="94" t="n">
        <f aca="false">ROUND(E169*0.308*1.02,2)</f>
        <v>0.06</v>
      </c>
      <c r="L169" s="87"/>
    </row>
    <row r="170" s="79" customFormat="true" ht="25.5" hidden="false" customHeight="false" outlineLevel="0" collapsed="false">
      <c r="A170" s="80"/>
      <c r="B170" s="134"/>
      <c r="C170" s="81"/>
      <c r="D170" s="81"/>
      <c r="E170" s="71"/>
      <c r="F170" s="72"/>
      <c r="G170" s="82"/>
      <c r="H170" s="83"/>
      <c r="I170" s="91" t="s">
        <v>69</v>
      </c>
      <c r="J170" s="72" t="s">
        <v>33</v>
      </c>
      <c r="K170" s="71" t="n">
        <f aca="false">ROUND(0.783*1.02*E169,2)</f>
        <v>0.16</v>
      </c>
      <c r="L170" s="87"/>
    </row>
    <row r="171" s="79" customFormat="true" ht="32.25" hidden="false" customHeight="true" outlineLevel="0" collapsed="false">
      <c r="A171" s="80"/>
      <c r="B171" s="134"/>
      <c r="C171" s="81"/>
      <c r="D171" s="81"/>
      <c r="E171" s="71"/>
      <c r="F171" s="72"/>
      <c r="G171" s="82"/>
      <c r="H171" s="83"/>
      <c r="I171" s="129" t="s">
        <v>70</v>
      </c>
      <c r="J171" s="130" t="s">
        <v>33</v>
      </c>
      <c r="K171" s="131" t="n">
        <f aca="false">ROUND(0.783*1.02*E169,2)</f>
        <v>0.16</v>
      </c>
      <c r="L171" s="87"/>
    </row>
    <row r="172" s="79" customFormat="true" ht="12.75" hidden="false" customHeight="true" outlineLevel="0" collapsed="false">
      <c r="A172" s="68" t="n">
        <v>72</v>
      </c>
      <c r="B172" s="134"/>
      <c r="C172" s="70"/>
      <c r="D172" s="70"/>
      <c r="E172" s="71" t="n">
        <v>10</v>
      </c>
      <c r="F172" s="72" t="s">
        <v>35</v>
      </c>
      <c r="G172" s="73" t="s">
        <v>121</v>
      </c>
      <c r="H172" s="92"/>
      <c r="I172" s="91" t="s">
        <v>37</v>
      </c>
      <c r="J172" s="72" t="s">
        <v>33</v>
      </c>
      <c r="K172" s="71" t="n">
        <f aca="false">ROUND((0.395*0.5*E172)/1000,3)</f>
        <v>0.002</v>
      </c>
      <c r="L172" s="78"/>
    </row>
    <row r="173" s="79" customFormat="true" ht="25.5" hidden="false" customHeight="false" outlineLevel="0" collapsed="false">
      <c r="A173" s="68"/>
      <c r="B173" s="134"/>
      <c r="C173" s="70"/>
      <c r="D173" s="70"/>
      <c r="E173" s="71"/>
      <c r="F173" s="72"/>
      <c r="G173" s="73"/>
      <c r="H173" s="92"/>
      <c r="I173" s="156" t="s">
        <v>38</v>
      </c>
      <c r="J173" s="72" t="s">
        <v>39</v>
      </c>
      <c r="K173" s="71" t="n">
        <f aca="false">ROUND(0.0215*K172*1000,3)</f>
        <v>0.043</v>
      </c>
      <c r="L173" s="78"/>
    </row>
    <row r="174" s="79" customFormat="true" ht="12.75" hidden="false" customHeight="true" outlineLevel="0" collapsed="false">
      <c r="A174" s="68" t="n">
        <v>73</v>
      </c>
      <c r="B174" s="134"/>
      <c r="C174" s="70"/>
      <c r="D174" s="70"/>
      <c r="E174" s="71" t="n">
        <v>5</v>
      </c>
      <c r="F174" s="72" t="s">
        <v>88</v>
      </c>
      <c r="G174" s="73" t="s">
        <v>131</v>
      </c>
      <c r="H174" s="92"/>
      <c r="I174" s="150"/>
      <c r="J174" s="85"/>
      <c r="K174" s="86"/>
      <c r="L174" s="78"/>
    </row>
    <row r="175" s="79" customFormat="true" ht="12.75" hidden="false" customHeight="false" outlineLevel="0" collapsed="false">
      <c r="A175" s="68"/>
      <c r="B175" s="134"/>
      <c r="C175" s="70"/>
      <c r="D175" s="70"/>
      <c r="E175" s="71"/>
      <c r="F175" s="72"/>
      <c r="G175" s="73"/>
      <c r="H175" s="92"/>
      <c r="I175" s="151" t="s">
        <v>104</v>
      </c>
      <c r="J175" s="89" t="s">
        <v>39</v>
      </c>
      <c r="K175" s="90" t="n">
        <f aca="false">ROUND(E174*6.1,2)</f>
        <v>30.5</v>
      </c>
      <c r="L175" s="78"/>
    </row>
    <row r="176" s="79" customFormat="true" ht="6.75" hidden="false" customHeight="true" outlineLevel="0" collapsed="false">
      <c r="A176" s="68"/>
      <c r="B176" s="98" t="s">
        <v>132</v>
      </c>
      <c r="C176" s="70"/>
      <c r="D176" s="70"/>
      <c r="E176" s="71"/>
      <c r="F176" s="72"/>
      <c r="G176" s="73"/>
      <c r="H176" s="92"/>
      <c r="I176" s="91"/>
      <c r="J176" s="72"/>
      <c r="K176" s="71"/>
      <c r="L176" s="78"/>
    </row>
    <row r="177" s="79" customFormat="true" ht="6.75" hidden="false" customHeight="true" outlineLevel="0" collapsed="false">
      <c r="A177" s="68"/>
      <c r="B177" s="98"/>
      <c r="C177" s="70"/>
      <c r="D177" s="70"/>
      <c r="E177" s="71"/>
      <c r="F177" s="72"/>
      <c r="G177" s="73"/>
      <c r="H177" s="92"/>
      <c r="I177" s="156"/>
      <c r="J177" s="72"/>
      <c r="K177" s="71"/>
      <c r="L177" s="78"/>
    </row>
    <row r="178" s="79" customFormat="true" ht="30.75" hidden="false" customHeight="true" outlineLevel="0" collapsed="false">
      <c r="A178" s="68" t="n">
        <v>75</v>
      </c>
      <c r="B178" s="98"/>
      <c r="C178" s="70"/>
      <c r="D178" s="70"/>
      <c r="E178" s="71" t="n">
        <v>5.76</v>
      </c>
      <c r="F178" s="72" t="s">
        <v>40</v>
      </c>
      <c r="G178" s="73" t="s">
        <v>133</v>
      </c>
      <c r="H178" s="92"/>
      <c r="I178" s="93" t="s">
        <v>42</v>
      </c>
      <c r="J178" s="85" t="s">
        <v>40</v>
      </c>
      <c r="K178" s="86" t="n">
        <f aca="false">ROUND(1.23*E178,2)</f>
        <v>7.08</v>
      </c>
      <c r="L178" s="78"/>
    </row>
    <row r="179" s="79" customFormat="true" ht="41.25" hidden="false" customHeight="true" outlineLevel="0" collapsed="false">
      <c r="A179" s="68"/>
      <c r="B179" s="98"/>
      <c r="C179" s="70"/>
      <c r="D179" s="70"/>
      <c r="E179" s="71"/>
      <c r="F179" s="72"/>
      <c r="G179" s="73"/>
      <c r="H179" s="92"/>
      <c r="I179" s="91" t="s">
        <v>43</v>
      </c>
      <c r="J179" s="72" t="s">
        <v>39</v>
      </c>
      <c r="K179" s="72" t="n">
        <f aca="false">ROUND(E178*2.5,2)</f>
        <v>14.4</v>
      </c>
      <c r="L179" s="78"/>
    </row>
    <row r="180" s="79" customFormat="true" ht="27" hidden="false" customHeight="true" outlineLevel="0" collapsed="false">
      <c r="A180" s="80" t="n">
        <v>76</v>
      </c>
      <c r="B180" s="98"/>
      <c r="C180" s="81"/>
      <c r="D180" s="81"/>
      <c r="E180" s="71" t="n">
        <v>36</v>
      </c>
      <c r="F180" s="72" t="s">
        <v>44</v>
      </c>
      <c r="G180" s="82" t="s">
        <v>45</v>
      </c>
      <c r="H180" s="83"/>
      <c r="I180" s="84" t="s">
        <v>46</v>
      </c>
      <c r="J180" s="85" t="s">
        <v>44</v>
      </c>
      <c r="K180" s="85" t="n">
        <f aca="false">ROUND(E180*1.05,2)</f>
        <v>37.8</v>
      </c>
      <c r="L180" s="78"/>
    </row>
    <row r="181" s="79" customFormat="true" ht="30" hidden="false" customHeight="true" outlineLevel="0" collapsed="false">
      <c r="A181" s="80"/>
      <c r="B181" s="98"/>
      <c r="C181" s="81"/>
      <c r="D181" s="81"/>
      <c r="E181" s="71"/>
      <c r="F181" s="72"/>
      <c r="G181" s="82"/>
      <c r="H181" s="83"/>
      <c r="I181" s="91" t="s">
        <v>43</v>
      </c>
      <c r="J181" s="72" t="s">
        <v>39</v>
      </c>
      <c r="K181" s="72" t="n">
        <f aca="false">ROUND(E180*0.03,2)</f>
        <v>1.08</v>
      </c>
      <c r="L181" s="78"/>
    </row>
    <row r="182" s="79" customFormat="true" ht="38.25" hidden="false" customHeight="true" outlineLevel="0" collapsed="false">
      <c r="A182" s="80" t="n">
        <v>77</v>
      </c>
      <c r="B182" s="104"/>
      <c r="C182" s="81"/>
      <c r="D182" s="81"/>
      <c r="E182" s="71" t="n">
        <v>36</v>
      </c>
      <c r="F182" s="72" t="s">
        <v>44</v>
      </c>
      <c r="G182" s="82" t="s">
        <v>47</v>
      </c>
      <c r="H182" s="83"/>
      <c r="I182" s="84" t="s">
        <v>48</v>
      </c>
      <c r="J182" s="85" t="s">
        <v>33</v>
      </c>
      <c r="K182" s="86" t="n">
        <f aca="false">ROUND(0.0052*E182,2)</f>
        <v>0.19</v>
      </c>
      <c r="L182" s="78"/>
    </row>
    <row r="183" s="79" customFormat="true" ht="30" hidden="false" customHeight="true" outlineLevel="0" collapsed="false">
      <c r="A183" s="80"/>
      <c r="B183" s="105"/>
      <c r="C183" s="81"/>
      <c r="D183" s="81"/>
      <c r="E183" s="71"/>
      <c r="F183" s="72"/>
      <c r="G183" s="82"/>
      <c r="H183" s="83"/>
      <c r="I183" s="91" t="s">
        <v>49</v>
      </c>
      <c r="J183" s="72" t="s">
        <v>33</v>
      </c>
      <c r="K183" s="71" t="n">
        <f aca="false">ROUND(E182*0.018,2)</f>
        <v>0.65</v>
      </c>
      <c r="L183" s="78"/>
    </row>
    <row r="184" s="79" customFormat="true" ht="12.75" hidden="false" customHeight="true" outlineLevel="0" collapsed="false">
      <c r="A184" s="80" t="n">
        <v>78</v>
      </c>
      <c r="B184" s="98" t="s">
        <v>134</v>
      </c>
      <c r="C184" s="81"/>
      <c r="D184" s="81"/>
      <c r="E184" s="71" t="n">
        <v>0.493</v>
      </c>
      <c r="F184" s="72" t="s">
        <v>33</v>
      </c>
      <c r="G184" s="82" t="s">
        <v>135</v>
      </c>
      <c r="H184" s="83"/>
      <c r="I184" s="75"/>
      <c r="J184" s="76"/>
      <c r="K184" s="77"/>
      <c r="L184" s="87"/>
    </row>
    <row r="185" s="79" customFormat="true" ht="12.75" hidden="false" customHeight="false" outlineLevel="0" collapsed="false">
      <c r="A185" s="80"/>
      <c r="B185" s="98"/>
      <c r="C185" s="81"/>
      <c r="D185" s="81"/>
      <c r="E185" s="71"/>
      <c r="F185" s="72"/>
      <c r="G185" s="82"/>
      <c r="H185" s="83"/>
      <c r="I185" s="110"/>
      <c r="J185" s="111"/>
      <c r="K185" s="142"/>
      <c r="L185" s="87"/>
    </row>
    <row r="186" s="79" customFormat="true" ht="25.5" hidden="false" customHeight="true" outlineLevel="0" collapsed="false">
      <c r="A186" s="68" t="n">
        <v>79</v>
      </c>
      <c r="B186" s="98"/>
      <c r="C186" s="70"/>
      <c r="D186" s="70"/>
      <c r="E186" s="71" t="n">
        <v>19.8</v>
      </c>
      <c r="F186" s="72" t="s">
        <v>40</v>
      </c>
      <c r="G186" s="73" t="s">
        <v>136</v>
      </c>
      <c r="H186" s="92"/>
      <c r="I186" s="93" t="s">
        <v>42</v>
      </c>
      <c r="J186" s="85" t="s">
        <v>40</v>
      </c>
      <c r="K186" s="86" t="n">
        <f aca="false">ROUND(1.39*E186,2)</f>
        <v>27.52</v>
      </c>
      <c r="L186" s="78"/>
    </row>
    <row r="187" s="79" customFormat="true" ht="25.5" hidden="false" customHeight="false" outlineLevel="0" collapsed="false">
      <c r="A187" s="68"/>
      <c r="B187" s="98"/>
      <c r="C187" s="70"/>
      <c r="D187" s="70"/>
      <c r="E187" s="71"/>
      <c r="F187" s="72"/>
      <c r="G187" s="73"/>
      <c r="H187" s="92"/>
      <c r="I187" s="91" t="s">
        <v>43</v>
      </c>
      <c r="J187" s="72" t="s">
        <v>39</v>
      </c>
      <c r="K187" s="72" t="n">
        <f aca="false">ROUND(E186*2.9,2)</f>
        <v>57.42</v>
      </c>
      <c r="L187" s="78"/>
    </row>
    <row r="188" s="79" customFormat="true" ht="23.25" hidden="false" customHeight="true" outlineLevel="0" collapsed="false">
      <c r="A188" s="68" t="n">
        <v>80</v>
      </c>
      <c r="B188" s="98"/>
      <c r="C188" s="70"/>
      <c r="D188" s="70"/>
      <c r="E188" s="71" t="n">
        <v>340.4</v>
      </c>
      <c r="F188" s="72" t="s">
        <v>44</v>
      </c>
      <c r="G188" s="73" t="s">
        <v>137</v>
      </c>
      <c r="H188" s="92"/>
      <c r="I188" s="84" t="s">
        <v>46</v>
      </c>
      <c r="J188" s="85" t="s">
        <v>44</v>
      </c>
      <c r="K188" s="85" t="n">
        <f aca="false">ROUND(E188*1.05,2)</f>
        <v>357.42</v>
      </c>
      <c r="L188" s="78"/>
    </row>
    <row r="189" s="79" customFormat="true" ht="25.5" hidden="false" customHeight="false" outlineLevel="0" collapsed="false">
      <c r="A189" s="68"/>
      <c r="B189" s="98"/>
      <c r="C189" s="70"/>
      <c r="D189" s="70"/>
      <c r="E189" s="71"/>
      <c r="F189" s="72"/>
      <c r="G189" s="73"/>
      <c r="H189" s="92"/>
      <c r="I189" s="91" t="s">
        <v>43</v>
      </c>
      <c r="J189" s="72" t="s">
        <v>39</v>
      </c>
      <c r="K189" s="72" t="n">
        <f aca="false">ROUND(E188*0.03,2)</f>
        <v>10.21</v>
      </c>
      <c r="L189" s="78"/>
    </row>
    <row r="190" s="79" customFormat="true" ht="38.25" hidden="false" customHeight="true" outlineLevel="0" collapsed="false">
      <c r="A190" s="80" t="n">
        <v>81</v>
      </c>
      <c r="B190" s="98"/>
      <c r="C190" s="81"/>
      <c r="D190" s="81"/>
      <c r="E190" s="71" t="n">
        <v>340.4</v>
      </c>
      <c r="F190" s="72" t="s">
        <v>44</v>
      </c>
      <c r="G190" s="82" t="s">
        <v>47</v>
      </c>
      <c r="H190" s="83"/>
      <c r="I190" s="84" t="s">
        <v>48</v>
      </c>
      <c r="J190" s="85" t="s">
        <v>33</v>
      </c>
      <c r="K190" s="86" t="n">
        <f aca="false">ROUND(0.0052*E190,2)</f>
        <v>1.77</v>
      </c>
      <c r="L190" s="78"/>
    </row>
    <row r="191" s="79" customFormat="true" ht="25.5" hidden="false" customHeight="false" outlineLevel="0" collapsed="false">
      <c r="A191" s="80"/>
      <c r="B191" s="98"/>
      <c r="C191" s="81"/>
      <c r="D191" s="81"/>
      <c r="E191" s="71"/>
      <c r="F191" s="72"/>
      <c r="G191" s="82"/>
      <c r="H191" s="83"/>
      <c r="I191" s="91" t="s">
        <v>49</v>
      </c>
      <c r="J191" s="72" t="s">
        <v>33</v>
      </c>
      <c r="K191" s="71" t="n">
        <f aca="false">ROUND(E190*0.018,2)</f>
        <v>6.13</v>
      </c>
      <c r="L191" s="78"/>
    </row>
    <row r="192" s="79" customFormat="true" ht="31.5" hidden="false" customHeight="true" outlineLevel="0" collapsed="false">
      <c r="A192" s="68" t="n">
        <v>82</v>
      </c>
      <c r="B192" s="98" t="s">
        <v>138</v>
      </c>
      <c r="C192" s="70"/>
      <c r="D192" s="70"/>
      <c r="E192" s="71" t="n">
        <v>1</v>
      </c>
      <c r="F192" s="72" t="s">
        <v>40</v>
      </c>
      <c r="G192" s="73" t="s">
        <v>139</v>
      </c>
      <c r="H192" s="92"/>
      <c r="I192" s="84" t="s">
        <v>68</v>
      </c>
      <c r="J192" s="128" t="s">
        <v>33</v>
      </c>
      <c r="K192" s="94" t="n">
        <f aca="false">ROUND(E192*0.308*1.02,2)</f>
        <v>0.31</v>
      </c>
      <c r="L192" s="78"/>
    </row>
    <row r="193" s="79" customFormat="true" ht="33.75" hidden="false" customHeight="true" outlineLevel="0" collapsed="false">
      <c r="A193" s="68"/>
      <c r="B193" s="98"/>
      <c r="C193" s="70"/>
      <c r="D193" s="70"/>
      <c r="E193" s="71"/>
      <c r="F193" s="72"/>
      <c r="G193" s="73"/>
      <c r="H193" s="92"/>
      <c r="I193" s="91" t="s">
        <v>69</v>
      </c>
      <c r="J193" s="72" t="s">
        <v>33</v>
      </c>
      <c r="K193" s="71" t="n">
        <f aca="false">ROUND(0.783*1.02*E192,2)</f>
        <v>0.8</v>
      </c>
      <c r="L193" s="78"/>
      <c r="N193" s="168"/>
    </row>
    <row r="194" s="79" customFormat="true" ht="25.5" hidden="false" customHeight="false" outlineLevel="0" collapsed="false">
      <c r="A194" s="68"/>
      <c r="B194" s="98"/>
      <c r="C194" s="70"/>
      <c r="D194" s="70"/>
      <c r="E194" s="71"/>
      <c r="F194" s="72"/>
      <c r="G194" s="73"/>
      <c r="H194" s="92"/>
      <c r="I194" s="129" t="s">
        <v>70</v>
      </c>
      <c r="J194" s="130" t="s">
        <v>33</v>
      </c>
      <c r="K194" s="131" t="n">
        <f aca="false">ROUND(0.783*1.02*E192,2)</f>
        <v>0.8</v>
      </c>
      <c r="L194" s="78"/>
    </row>
    <row r="195" s="79" customFormat="true" ht="18.75" hidden="false" customHeight="true" outlineLevel="0" collapsed="false">
      <c r="A195" s="80" t="n">
        <v>83</v>
      </c>
      <c r="B195" s="98"/>
      <c r="C195" s="81"/>
      <c r="D195" s="81"/>
      <c r="E195" s="71" t="n">
        <v>40</v>
      </c>
      <c r="F195" s="72" t="s">
        <v>35</v>
      </c>
      <c r="G195" s="82" t="s">
        <v>121</v>
      </c>
      <c r="H195" s="83"/>
      <c r="I195" s="91" t="s">
        <v>37</v>
      </c>
      <c r="J195" s="72" t="s">
        <v>33</v>
      </c>
      <c r="K195" s="71" t="n">
        <f aca="false">ROUND((0.395*0.5*E195)/1000,3)</f>
        <v>0.008</v>
      </c>
      <c r="L195" s="78"/>
    </row>
    <row r="196" s="79" customFormat="true" ht="29.25" hidden="false" customHeight="true" outlineLevel="0" collapsed="false">
      <c r="A196" s="80"/>
      <c r="B196" s="98"/>
      <c r="C196" s="81"/>
      <c r="D196" s="81"/>
      <c r="E196" s="71"/>
      <c r="F196" s="72"/>
      <c r="G196" s="82"/>
      <c r="H196" s="83"/>
      <c r="I196" s="156" t="s">
        <v>38</v>
      </c>
      <c r="J196" s="72" t="s">
        <v>39</v>
      </c>
      <c r="K196" s="71" t="n">
        <f aca="false">ROUND(0.0215*K195*1000,3)</f>
        <v>0.172</v>
      </c>
      <c r="L196" s="78"/>
    </row>
    <row r="197" s="79" customFormat="true" ht="15.75" hidden="false" customHeight="true" outlineLevel="0" collapsed="false">
      <c r="A197" s="80" t="n">
        <v>84</v>
      </c>
      <c r="B197" s="98" t="s">
        <v>140</v>
      </c>
      <c r="C197" s="81"/>
      <c r="D197" s="81"/>
      <c r="E197" s="102" t="n">
        <v>7</v>
      </c>
      <c r="F197" s="72" t="s">
        <v>40</v>
      </c>
      <c r="G197" s="82" t="s">
        <v>141</v>
      </c>
      <c r="H197" s="83"/>
      <c r="I197" s="100" t="s">
        <v>95</v>
      </c>
      <c r="J197" s="147" t="s">
        <v>40</v>
      </c>
      <c r="K197" s="71" t="n">
        <f aca="false">ROUND(0.939*E197,2)</f>
        <v>6.57</v>
      </c>
      <c r="L197" s="87"/>
    </row>
    <row r="198" s="79" customFormat="true" ht="25.5" hidden="false" customHeight="false" outlineLevel="0" collapsed="false">
      <c r="A198" s="80"/>
      <c r="B198" s="98"/>
      <c r="C198" s="81"/>
      <c r="D198" s="81"/>
      <c r="E198" s="102"/>
      <c r="F198" s="72"/>
      <c r="G198" s="82"/>
      <c r="H198" s="83"/>
      <c r="I198" s="84" t="s">
        <v>68</v>
      </c>
      <c r="J198" s="128" t="s">
        <v>33</v>
      </c>
      <c r="K198" s="94" t="n">
        <f aca="false">ROUND((7*0.149*183)/1000,2)</f>
        <v>0.19</v>
      </c>
      <c r="L198" s="87"/>
    </row>
    <row r="199" s="79" customFormat="true" ht="41.25" hidden="false" customHeight="true" outlineLevel="0" collapsed="false">
      <c r="A199" s="80"/>
      <c r="B199" s="98"/>
      <c r="C199" s="81"/>
      <c r="D199" s="81"/>
      <c r="E199" s="102"/>
      <c r="F199" s="72"/>
      <c r="G199" s="82"/>
      <c r="H199" s="83"/>
      <c r="I199" s="91" t="s">
        <v>96</v>
      </c>
      <c r="J199" s="147" t="s">
        <v>39</v>
      </c>
      <c r="K199" s="71" t="n">
        <f aca="false">ROUND(0.149*570*E197,2)</f>
        <v>594.51</v>
      </c>
      <c r="L199" s="87"/>
    </row>
    <row r="200" s="79" customFormat="true" ht="45" hidden="false" customHeight="true" outlineLevel="0" collapsed="false">
      <c r="A200" s="68" t="n">
        <v>85</v>
      </c>
      <c r="B200" s="104"/>
      <c r="C200" s="70"/>
      <c r="D200" s="70"/>
      <c r="E200" s="71" t="n">
        <v>6.384</v>
      </c>
      <c r="F200" s="72" t="s">
        <v>40</v>
      </c>
      <c r="G200" s="73" t="s">
        <v>142</v>
      </c>
      <c r="H200" s="92"/>
      <c r="I200" s="100" t="s">
        <v>92</v>
      </c>
      <c r="J200" s="72" t="s">
        <v>33</v>
      </c>
      <c r="K200" s="71" t="n">
        <f aca="false">ROUND(2.097*E200,2)</f>
        <v>13.39</v>
      </c>
      <c r="L200" s="78"/>
    </row>
    <row r="201" s="79" customFormat="true" ht="25.5" hidden="false" customHeight="false" outlineLevel="0" collapsed="false">
      <c r="A201" s="68"/>
      <c r="B201" s="134"/>
      <c r="C201" s="70"/>
      <c r="D201" s="70"/>
      <c r="E201" s="71"/>
      <c r="F201" s="72"/>
      <c r="G201" s="73"/>
      <c r="H201" s="92"/>
      <c r="I201" s="91" t="s">
        <v>93</v>
      </c>
      <c r="J201" s="72" t="s">
        <v>33</v>
      </c>
      <c r="K201" s="71" t="n">
        <f aca="false">ROUND(0.083*1.4124*E200,2)</f>
        <v>0.75</v>
      </c>
      <c r="L201" s="78"/>
    </row>
    <row r="202" s="79" customFormat="true" ht="25.5" hidden="false" customHeight="true" outlineLevel="0" collapsed="false">
      <c r="A202" s="80" t="n">
        <v>86</v>
      </c>
      <c r="B202" s="134"/>
      <c r="C202" s="81"/>
      <c r="D202" s="81"/>
      <c r="E202" s="71" t="n">
        <v>2.24</v>
      </c>
      <c r="F202" s="72" t="s">
        <v>40</v>
      </c>
      <c r="G202" s="82" t="s">
        <v>143</v>
      </c>
      <c r="H202" s="83"/>
      <c r="I202" s="84" t="s">
        <v>68</v>
      </c>
      <c r="J202" s="128" t="s">
        <v>33</v>
      </c>
      <c r="K202" s="94" t="n">
        <f aca="false">ROUND(E202*0.308*1.02,2)</f>
        <v>0.7</v>
      </c>
      <c r="L202" s="87"/>
    </row>
    <row r="203" s="79" customFormat="true" ht="25.5" hidden="false" customHeight="false" outlineLevel="0" collapsed="false">
      <c r="A203" s="80"/>
      <c r="B203" s="134"/>
      <c r="C203" s="81"/>
      <c r="D203" s="81"/>
      <c r="E203" s="71"/>
      <c r="F203" s="72"/>
      <c r="G203" s="82"/>
      <c r="H203" s="83"/>
      <c r="I203" s="91" t="s">
        <v>69</v>
      </c>
      <c r="J203" s="72" t="s">
        <v>33</v>
      </c>
      <c r="K203" s="71" t="n">
        <f aca="false">ROUND(0.783*1.02*E202,2)</f>
        <v>1.79</v>
      </c>
      <c r="L203" s="87"/>
    </row>
    <row r="204" s="79" customFormat="true" ht="25.5" hidden="false" customHeight="false" outlineLevel="0" collapsed="false">
      <c r="A204" s="80"/>
      <c r="B204" s="134"/>
      <c r="C204" s="81"/>
      <c r="D204" s="81"/>
      <c r="E204" s="71"/>
      <c r="F204" s="72"/>
      <c r="G204" s="82"/>
      <c r="H204" s="83"/>
      <c r="I204" s="129" t="s">
        <v>70</v>
      </c>
      <c r="J204" s="130" t="s">
        <v>33</v>
      </c>
      <c r="K204" s="131" t="n">
        <f aca="false">ROUND(0.783*1.02*E202,2)</f>
        <v>1.79</v>
      </c>
      <c r="L204" s="87"/>
    </row>
    <row r="205" s="79" customFormat="true" ht="12.75" hidden="false" customHeight="true" outlineLevel="0" collapsed="false">
      <c r="A205" s="80" t="n">
        <v>87</v>
      </c>
      <c r="B205" s="134"/>
      <c r="C205" s="81"/>
      <c r="D205" s="81"/>
      <c r="E205" s="71" t="n">
        <v>0.0098</v>
      </c>
      <c r="F205" s="72" t="s">
        <v>40</v>
      </c>
      <c r="G205" s="82" t="s">
        <v>144</v>
      </c>
      <c r="H205" s="83"/>
      <c r="I205" s="150"/>
      <c r="J205" s="85"/>
      <c r="K205" s="86"/>
      <c r="L205" s="78"/>
    </row>
    <row r="206" s="79" customFormat="true" ht="45.75" hidden="false" customHeight="true" outlineLevel="0" collapsed="false">
      <c r="A206" s="80"/>
      <c r="B206" s="105"/>
      <c r="C206" s="81"/>
      <c r="D206" s="81"/>
      <c r="E206" s="71"/>
      <c r="F206" s="72"/>
      <c r="G206" s="82"/>
      <c r="H206" s="83"/>
      <c r="I206" s="161" t="s">
        <v>102</v>
      </c>
      <c r="J206" s="141" t="s">
        <v>39</v>
      </c>
      <c r="K206" s="131" t="n">
        <f aca="false">ROUND(0.9225*10,2)</f>
        <v>9.23</v>
      </c>
      <c r="L206" s="78"/>
    </row>
    <row r="207" s="79" customFormat="true" ht="25.5" hidden="false" customHeight="true" outlineLevel="0" collapsed="false">
      <c r="A207" s="80" t="n">
        <v>88</v>
      </c>
      <c r="B207" s="69" t="s">
        <v>145</v>
      </c>
      <c r="C207" s="81"/>
      <c r="D207" s="81"/>
      <c r="E207" s="71" t="n">
        <v>0.16</v>
      </c>
      <c r="F207" s="72" t="s">
        <v>40</v>
      </c>
      <c r="G207" s="82" t="s">
        <v>146</v>
      </c>
      <c r="H207" s="83"/>
      <c r="I207" s="84" t="s">
        <v>68</v>
      </c>
      <c r="J207" s="128" t="s">
        <v>33</v>
      </c>
      <c r="K207" s="94" t="n">
        <f aca="false">ROUND(E207*0.308*1.02,2)</f>
        <v>0.05</v>
      </c>
      <c r="L207" s="87"/>
    </row>
    <row r="208" s="79" customFormat="true" ht="25.5" hidden="false" customHeight="false" outlineLevel="0" collapsed="false">
      <c r="A208" s="80"/>
      <c r="B208" s="69"/>
      <c r="C208" s="81"/>
      <c r="D208" s="81"/>
      <c r="E208" s="71"/>
      <c r="F208" s="72"/>
      <c r="G208" s="82"/>
      <c r="H208" s="83"/>
      <c r="I208" s="91" t="s">
        <v>69</v>
      </c>
      <c r="J208" s="72" t="s">
        <v>33</v>
      </c>
      <c r="K208" s="71" t="n">
        <f aca="false">ROUND(0.783*1.02*E207,2)</f>
        <v>0.13</v>
      </c>
      <c r="L208" s="87"/>
    </row>
    <row r="209" s="79" customFormat="true" ht="25.5" hidden="false" customHeight="false" outlineLevel="0" collapsed="false">
      <c r="A209" s="80"/>
      <c r="B209" s="69"/>
      <c r="C209" s="81"/>
      <c r="D209" s="81"/>
      <c r="E209" s="71"/>
      <c r="F209" s="72"/>
      <c r="G209" s="82"/>
      <c r="H209" s="83"/>
      <c r="I209" s="129" t="s">
        <v>70</v>
      </c>
      <c r="J209" s="130" t="s">
        <v>33</v>
      </c>
      <c r="K209" s="131" t="n">
        <f aca="false">ROUND(0.783*1.02*E207,2)</f>
        <v>0.13</v>
      </c>
      <c r="L209" s="87"/>
    </row>
    <row r="210" s="79" customFormat="true" ht="15.75" hidden="false" customHeight="true" outlineLevel="0" collapsed="false">
      <c r="A210" s="68" t="n">
        <v>89</v>
      </c>
      <c r="B210" s="134"/>
      <c r="C210" s="70"/>
      <c r="D210" s="70"/>
      <c r="E210" s="71" t="n">
        <v>0.5</v>
      </c>
      <c r="F210" s="72" t="s">
        <v>40</v>
      </c>
      <c r="G210" s="73" t="s">
        <v>147</v>
      </c>
      <c r="H210" s="92"/>
      <c r="I210" s="100" t="s">
        <v>95</v>
      </c>
      <c r="J210" s="147" t="s">
        <v>40</v>
      </c>
      <c r="K210" s="71" t="n">
        <f aca="false">ROUND(0.939*E210,2)</f>
        <v>0.47</v>
      </c>
      <c r="L210" s="78"/>
    </row>
    <row r="211" s="79" customFormat="true" ht="25.5" hidden="false" customHeight="false" outlineLevel="0" collapsed="false">
      <c r="A211" s="68"/>
      <c r="B211" s="134"/>
      <c r="C211" s="70"/>
      <c r="D211" s="70"/>
      <c r="E211" s="71"/>
      <c r="F211" s="72"/>
      <c r="G211" s="73"/>
      <c r="H211" s="92"/>
      <c r="I211" s="84" t="s">
        <v>68</v>
      </c>
      <c r="J211" s="128" t="s">
        <v>33</v>
      </c>
      <c r="K211" s="94" t="n">
        <f aca="false">ROUND((E210*0.149*183)/1000,2)</f>
        <v>0.01</v>
      </c>
      <c r="L211" s="78"/>
    </row>
    <row r="212" s="79" customFormat="true" ht="41.25" hidden="false" customHeight="true" outlineLevel="0" collapsed="false">
      <c r="A212" s="68"/>
      <c r="B212" s="134"/>
      <c r="C212" s="70"/>
      <c r="D212" s="70"/>
      <c r="E212" s="71"/>
      <c r="F212" s="72"/>
      <c r="G212" s="73"/>
      <c r="H212" s="92"/>
      <c r="I212" s="91" t="s">
        <v>96</v>
      </c>
      <c r="J212" s="72" t="s">
        <v>39</v>
      </c>
      <c r="K212" s="71" t="n">
        <f aca="false">ROUND(0.149*570*E210,2)</f>
        <v>42.47</v>
      </c>
      <c r="L212" s="78"/>
    </row>
    <row r="213" s="79" customFormat="true" ht="30.75" hidden="false" customHeight="true" outlineLevel="0" collapsed="false">
      <c r="A213" s="169"/>
      <c r="B213" s="134"/>
      <c r="C213" s="113"/>
      <c r="D213" s="113"/>
      <c r="E213" s="71" t="n">
        <v>4</v>
      </c>
      <c r="F213" s="72" t="s">
        <v>44</v>
      </c>
      <c r="G213" s="82" t="s">
        <v>45</v>
      </c>
      <c r="H213" s="83"/>
      <c r="I213" s="84" t="s">
        <v>46</v>
      </c>
      <c r="J213" s="85" t="s">
        <v>44</v>
      </c>
      <c r="K213" s="85" t="n">
        <f aca="false">ROUND(E213*1.05,2)</f>
        <v>4.2</v>
      </c>
      <c r="L213" s="120"/>
    </row>
    <row r="214" s="79" customFormat="true" ht="26.25" hidden="false" customHeight="true" outlineLevel="0" collapsed="false">
      <c r="A214" s="169"/>
      <c r="B214" s="134"/>
      <c r="C214" s="113"/>
      <c r="D214" s="113"/>
      <c r="E214" s="71"/>
      <c r="F214" s="72"/>
      <c r="G214" s="82"/>
      <c r="H214" s="83"/>
      <c r="I214" s="91" t="s">
        <v>43</v>
      </c>
      <c r="J214" s="72" t="s">
        <v>39</v>
      </c>
      <c r="K214" s="72" t="n">
        <f aca="false">ROUND(E213*0.03,2)</f>
        <v>0.12</v>
      </c>
      <c r="L214" s="120"/>
    </row>
    <row r="215" s="79" customFormat="true" ht="40.5" hidden="false" customHeight="true" outlineLevel="0" collapsed="false">
      <c r="A215" s="80" t="n">
        <v>90</v>
      </c>
      <c r="B215" s="134"/>
      <c r="C215" s="81"/>
      <c r="D215" s="81"/>
      <c r="E215" s="71" t="n">
        <v>4</v>
      </c>
      <c r="F215" s="72" t="s">
        <v>44</v>
      </c>
      <c r="G215" s="82" t="s">
        <v>47</v>
      </c>
      <c r="H215" s="83"/>
      <c r="I215" s="84" t="s">
        <v>48</v>
      </c>
      <c r="J215" s="85" t="s">
        <v>33</v>
      </c>
      <c r="K215" s="86" t="n">
        <f aca="false">ROUND(0.0052*E215,2)</f>
        <v>0.02</v>
      </c>
      <c r="L215" s="78"/>
    </row>
    <row r="216" s="79" customFormat="true" ht="25.5" hidden="false" customHeight="false" outlineLevel="0" collapsed="false">
      <c r="A216" s="80"/>
      <c r="B216" s="105"/>
      <c r="C216" s="81"/>
      <c r="D216" s="81"/>
      <c r="E216" s="71"/>
      <c r="F216" s="72"/>
      <c r="G216" s="82"/>
      <c r="H216" s="83"/>
      <c r="I216" s="91" t="s">
        <v>49</v>
      </c>
      <c r="J216" s="72" t="s">
        <v>33</v>
      </c>
      <c r="K216" s="71" t="n">
        <f aca="false">ROUND(E215*0.018,2)</f>
        <v>0.07</v>
      </c>
      <c r="L216" s="78"/>
    </row>
    <row r="217" s="79" customFormat="true" ht="6.75" hidden="false" customHeight="true" outlineLevel="0" collapsed="false">
      <c r="A217" s="68"/>
      <c r="B217" s="98" t="s">
        <v>148</v>
      </c>
      <c r="C217" s="70"/>
      <c r="D217" s="70"/>
      <c r="E217" s="71"/>
      <c r="F217" s="72"/>
      <c r="G217" s="82"/>
      <c r="H217" s="83"/>
      <c r="I217" s="91"/>
      <c r="J217" s="72"/>
      <c r="K217" s="71"/>
      <c r="L217" s="78"/>
    </row>
    <row r="218" s="79" customFormat="true" ht="6.75" hidden="false" customHeight="true" outlineLevel="0" collapsed="false">
      <c r="A218" s="68"/>
      <c r="B218" s="98"/>
      <c r="C218" s="70"/>
      <c r="D218" s="70"/>
      <c r="E218" s="71"/>
      <c r="F218" s="72"/>
      <c r="G218" s="82"/>
      <c r="H218" s="83"/>
      <c r="I218" s="156"/>
      <c r="J218" s="72"/>
      <c r="K218" s="71"/>
      <c r="L218" s="78"/>
    </row>
    <row r="219" s="79" customFormat="true" ht="25.5" hidden="false" customHeight="true" outlineLevel="0" collapsed="false">
      <c r="A219" s="68" t="n">
        <v>92</v>
      </c>
      <c r="B219" s="98"/>
      <c r="C219" s="70"/>
      <c r="D219" s="70"/>
      <c r="E219" s="71" t="n">
        <v>10.85</v>
      </c>
      <c r="F219" s="72" t="s">
        <v>40</v>
      </c>
      <c r="G219" s="73" t="s">
        <v>149</v>
      </c>
      <c r="H219" s="92"/>
      <c r="I219" s="93" t="s">
        <v>42</v>
      </c>
      <c r="J219" s="85" t="s">
        <v>40</v>
      </c>
      <c r="K219" s="86" t="n">
        <f aca="false">ROUND(1.24*E219,2)</f>
        <v>13.45</v>
      </c>
      <c r="L219" s="78"/>
    </row>
    <row r="220" s="79" customFormat="true" ht="44.25" hidden="false" customHeight="true" outlineLevel="0" collapsed="false">
      <c r="A220" s="68"/>
      <c r="B220" s="98"/>
      <c r="C220" s="70"/>
      <c r="D220" s="70"/>
      <c r="E220" s="71"/>
      <c r="F220" s="72"/>
      <c r="G220" s="73"/>
      <c r="H220" s="92"/>
      <c r="I220" s="91" t="s">
        <v>43</v>
      </c>
      <c r="J220" s="72" t="s">
        <v>39</v>
      </c>
      <c r="K220" s="72" t="n">
        <f aca="false">ROUND(E219*2.9,2)</f>
        <v>31.47</v>
      </c>
      <c r="L220" s="78"/>
    </row>
    <row r="221" s="79" customFormat="true" ht="28.5" hidden="false" customHeight="true" outlineLevel="0" collapsed="false">
      <c r="A221" s="68" t="n">
        <v>93</v>
      </c>
      <c r="B221" s="98"/>
      <c r="C221" s="70"/>
      <c r="D221" s="70"/>
      <c r="E221" s="71" t="n">
        <v>67.8</v>
      </c>
      <c r="F221" s="72" t="s">
        <v>44</v>
      </c>
      <c r="G221" s="73" t="s">
        <v>150</v>
      </c>
      <c r="H221" s="92"/>
      <c r="I221" s="84" t="s">
        <v>46</v>
      </c>
      <c r="J221" s="85" t="s">
        <v>44</v>
      </c>
      <c r="K221" s="85" t="n">
        <f aca="false">ROUND(E221*1.05,2)</f>
        <v>71.19</v>
      </c>
      <c r="L221" s="78"/>
    </row>
    <row r="222" s="79" customFormat="true" ht="25.5" hidden="false" customHeight="false" outlineLevel="0" collapsed="false">
      <c r="A222" s="68"/>
      <c r="B222" s="98"/>
      <c r="C222" s="70"/>
      <c r="D222" s="70"/>
      <c r="E222" s="71"/>
      <c r="F222" s="72"/>
      <c r="G222" s="73"/>
      <c r="H222" s="92"/>
      <c r="I222" s="91" t="s">
        <v>43</v>
      </c>
      <c r="J222" s="72" t="s">
        <v>39</v>
      </c>
      <c r="K222" s="72" t="n">
        <f aca="false">ROUND(E221*0.03,2)</f>
        <v>2.03</v>
      </c>
      <c r="L222" s="78"/>
    </row>
    <row r="223" s="79" customFormat="true" ht="47.25" hidden="false" customHeight="true" outlineLevel="0" collapsed="false">
      <c r="A223" s="80" t="n">
        <v>94</v>
      </c>
      <c r="B223" s="98"/>
      <c r="C223" s="81"/>
      <c r="D223" s="81"/>
      <c r="E223" s="71" t="n">
        <v>67.8</v>
      </c>
      <c r="F223" s="72" t="s">
        <v>44</v>
      </c>
      <c r="G223" s="82" t="s">
        <v>47</v>
      </c>
      <c r="H223" s="83"/>
      <c r="I223" s="84" t="s">
        <v>48</v>
      </c>
      <c r="J223" s="85" t="s">
        <v>33</v>
      </c>
      <c r="K223" s="86" t="n">
        <f aca="false">ROUND(0.0052*E223,2)</f>
        <v>0.35</v>
      </c>
      <c r="L223" s="78"/>
    </row>
    <row r="224" s="79" customFormat="true" ht="25.5" hidden="false" customHeight="false" outlineLevel="0" collapsed="false">
      <c r="A224" s="80"/>
      <c r="B224" s="98"/>
      <c r="C224" s="81"/>
      <c r="D224" s="81"/>
      <c r="E224" s="71"/>
      <c r="F224" s="72"/>
      <c r="G224" s="82"/>
      <c r="H224" s="83"/>
      <c r="I224" s="91" t="s">
        <v>49</v>
      </c>
      <c r="J224" s="72" t="s">
        <v>33</v>
      </c>
      <c r="K224" s="71" t="n">
        <f aca="false">ROUND(E223*0.018,2)</f>
        <v>1.22</v>
      </c>
      <c r="L224" s="78"/>
    </row>
    <row r="225" s="79" customFormat="true" ht="22.5" hidden="false" customHeight="true" outlineLevel="0" collapsed="false">
      <c r="A225" s="68" t="n">
        <v>96</v>
      </c>
      <c r="B225" s="98" t="s">
        <v>151</v>
      </c>
      <c r="C225" s="70"/>
      <c r="D225" s="70"/>
      <c r="E225" s="71" t="n">
        <v>20</v>
      </c>
      <c r="F225" s="72" t="s">
        <v>35</v>
      </c>
      <c r="G225" s="73" t="s">
        <v>152</v>
      </c>
      <c r="H225" s="92"/>
      <c r="I225" s="91" t="s">
        <v>37</v>
      </c>
      <c r="J225" s="72" t="s">
        <v>33</v>
      </c>
      <c r="K225" s="71" t="n">
        <f aca="false">ROUND((0.395*0.5*E225)/1000,3)</f>
        <v>0.004</v>
      </c>
      <c r="L225" s="78"/>
    </row>
    <row r="226" s="79" customFormat="true" ht="27.75" hidden="false" customHeight="true" outlineLevel="0" collapsed="false">
      <c r="A226" s="68"/>
      <c r="B226" s="98"/>
      <c r="C226" s="70"/>
      <c r="D226" s="70"/>
      <c r="E226" s="71"/>
      <c r="F226" s="72"/>
      <c r="G226" s="73"/>
      <c r="H226" s="92"/>
      <c r="I226" s="156" t="s">
        <v>38</v>
      </c>
      <c r="J226" s="72" t="s">
        <v>39</v>
      </c>
      <c r="K226" s="71" t="n">
        <f aca="false">ROUND(0.0215*K225*1000,3)</f>
        <v>0.086</v>
      </c>
      <c r="L226" s="78"/>
    </row>
    <row r="227" s="79" customFormat="true" ht="25.5" hidden="false" customHeight="true" outlineLevel="0" collapsed="false">
      <c r="A227" s="68" t="n">
        <v>97</v>
      </c>
      <c r="B227" s="98"/>
      <c r="C227" s="70"/>
      <c r="D227" s="70"/>
      <c r="E227" s="71" t="n">
        <v>10.86</v>
      </c>
      <c r="F227" s="72" t="s">
        <v>40</v>
      </c>
      <c r="G227" s="73" t="s">
        <v>153</v>
      </c>
      <c r="H227" s="92"/>
      <c r="I227" s="93" t="s">
        <v>42</v>
      </c>
      <c r="J227" s="85" t="s">
        <v>40</v>
      </c>
      <c r="K227" s="86" t="n">
        <f aca="false">ROUND(1.24*E227,2)</f>
        <v>13.47</v>
      </c>
      <c r="L227" s="78"/>
    </row>
    <row r="228" s="79" customFormat="true" ht="25.5" hidden="false" customHeight="false" outlineLevel="0" collapsed="false">
      <c r="A228" s="68"/>
      <c r="B228" s="98"/>
      <c r="C228" s="70"/>
      <c r="D228" s="70"/>
      <c r="E228" s="71"/>
      <c r="F228" s="72"/>
      <c r="G228" s="73"/>
      <c r="H228" s="92"/>
      <c r="I228" s="91" t="s">
        <v>43</v>
      </c>
      <c r="J228" s="72" t="s">
        <v>39</v>
      </c>
      <c r="K228" s="72" t="n">
        <f aca="false">ROUND(E227*2.9,2)</f>
        <v>31.49</v>
      </c>
      <c r="L228" s="78"/>
    </row>
    <row r="229" s="79" customFormat="true" ht="27.75" hidden="false" customHeight="true" outlineLevel="0" collapsed="false">
      <c r="A229" s="68" t="n">
        <v>98</v>
      </c>
      <c r="B229" s="98"/>
      <c r="C229" s="70"/>
      <c r="D229" s="70"/>
      <c r="E229" s="71" t="n">
        <v>78</v>
      </c>
      <c r="F229" s="72" t="s">
        <v>44</v>
      </c>
      <c r="G229" s="73" t="s">
        <v>154</v>
      </c>
      <c r="H229" s="92"/>
      <c r="I229" s="84" t="s">
        <v>46</v>
      </c>
      <c r="J229" s="85" t="s">
        <v>44</v>
      </c>
      <c r="K229" s="85" t="n">
        <f aca="false">ROUND(E229*1.05,2)</f>
        <v>81.9</v>
      </c>
      <c r="L229" s="78"/>
    </row>
    <row r="230" s="79" customFormat="true" ht="25.5" hidden="false" customHeight="false" outlineLevel="0" collapsed="false">
      <c r="A230" s="68"/>
      <c r="B230" s="98"/>
      <c r="C230" s="70"/>
      <c r="D230" s="70"/>
      <c r="E230" s="71"/>
      <c r="F230" s="72"/>
      <c r="G230" s="73"/>
      <c r="H230" s="92"/>
      <c r="I230" s="91" t="s">
        <v>43</v>
      </c>
      <c r="J230" s="72" t="s">
        <v>39</v>
      </c>
      <c r="K230" s="72" t="n">
        <f aca="false">ROUND(E229*0.03,2)</f>
        <v>2.34</v>
      </c>
      <c r="L230" s="78"/>
    </row>
    <row r="231" s="79" customFormat="true" ht="38.25" hidden="false" customHeight="true" outlineLevel="0" collapsed="false">
      <c r="A231" s="80" t="n">
        <v>99</v>
      </c>
      <c r="B231" s="98"/>
      <c r="C231" s="81"/>
      <c r="D231" s="81"/>
      <c r="E231" s="71" t="n">
        <v>78</v>
      </c>
      <c r="F231" s="72" t="s">
        <v>44</v>
      </c>
      <c r="G231" s="82" t="s">
        <v>47</v>
      </c>
      <c r="H231" s="83"/>
      <c r="I231" s="84" t="s">
        <v>48</v>
      </c>
      <c r="J231" s="85" t="s">
        <v>33</v>
      </c>
      <c r="K231" s="86" t="n">
        <f aca="false">ROUND(0.0052*E231,2)</f>
        <v>0.41</v>
      </c>
      <c r="L231" s="78"/>
    </row>
    <row r="232" s="79" customFormat="true" ht="25.5" hidden="false" customHeight="false" outlineLevel="0" collapsed="false">
      <c r="A232" s="80"/>
      <c r="B232" s="98"/>
      <c r="C232" s="81"/>
      <c r="D232" s="81"/>
      <c r="E232" s="71"/>
      <c r="F232" s="72"/>
      <c r="G232" s="82"/>
      <c r="H232" s="83"/>
      <c r="I232" s="91" t="s">
        <v>49</v>
      </c>
      <c r="J232" s="72" t="s">
        <v>33</v>
      </c>
      <c r="K232" s="71" t="n">
        <f aca="false">ROUND(E231*0.018,2)</f>
        <v>1.4</v>
      </c>
      <c r="L232" s="78"/>
    </row>
    <row r="233" s="79" customFormat="true" ht="25.5" hidden="false" customHeight="true" outlineLevel="0" collapsed="false">
      <c r="A233" s="68" t="n">
        <v>100</v>
      </c>
      <c r="B233" s="98" t="s">
        <v>155</v>
      </c>
      <c r="C233" s="70"/>
      <c r="D233" s="70"/>
      <c r="E233" s="71" t="n">
        <v>10</v>
      </c>
      <c r="F233" s="72" t="s">
        <v>35</v>
      </c>
      <c r="G233" s="73" t="s">
        <v>156</v>
      </c>
      <c r="H233" s="92"/>
      <c r="I233" s="91" t="s">
        <v>37</v>
      </c>
      <c r="J233" s="72" t="s">
        <v>33</v>
      </c>
      <c r="K233" s="71" t="n">
        <f aca="false">ROUND((0.395*0.5*E233)/1000,3)</f>
        <v>0.002</v>
      </c>
      <c r="L233" s="78"/>
    </row>
    <row r="234" s="79" customFormat="true" ht="25.5" hidden="false" customHeight="false" outlineLevel="0" collapsed="false">
      <c r="A234" s="68"/>
      <c r="B234" s="98"/>
      <c r="C234" s="70"/>
      <c r="D234" s="70"/>
      <c r="E234" s="71"/>
      <c r="F234" s="72"/>
      <c r="G234" s="73"/>
      <c r="H234" s="92"/>
      <c r="I234" s="156" t="s">
        <v>38</v>
      </c>
      <c r="J234" s="72" t="s">
        <v>39</v>
      </c>
      <c r="K234" s="71" t="n">
        <f aca="false">ROUND(0.0215*K233*1000,3)</f>
        <v>0.043</v>
      </c>
      <c r="L234" s="78"/>
    </row>
    <row r="235" s="79" customFormat="true" ht="25.5" hidden="false" customHeight="true" outlineLevel="0" collapsed="false">
      <c r="A235" s="68" t="n">
        <v>101</v>
      </c>
      <c r="B235" s="98"/>
      <c r="C235" s="70"/>
      <c r="D235" s="70"/>
      <c r="E235" s="71" t="n">
        <v>4.16</v>
      </c>
      <c r="F235" s="72" t="s">
        <v>40</v>
      </c>
      <c r="G235" s="73" t="s">
        <v>157</v>
      </c>
      <c r="H235" s="92"/>
      <c r="I235" s="93" t="s">
        <v>42</v>
      </c>
      <c r="J235" s="85" t="s">
        <v>40</v>
      </c>
      <c r="K235" s="94" t="n">
        <f aca="false">ROUND(E235*1.24,2)</f>
        <v>5.16</v>
      </c>
      <c r="L235" s="78"/>
      <c r="N235" s="168"/>
    </row>
    <row r="236" s="79" customFormat="true" ht="25.5" hidden="false" customHeight="false" outlineLevel="0" collapsed="false">
      <c r="A236" s="68"/>
      <c r="B236" s="98"/>
      <c r="C236" s="70"/>
      <c r="D236" s="70"/>
      <c r="E236" s="71"/>
      <c r="F236" s="72"/>
      <c r="G236" s="73"/>
      <c r="H236" s="92"/>
      <c r="I236" s="91" t="s">
        <v>43</v>
      </c>
      <c r="J236" s="72" t="s">
        <v>39</v>
      </c>
      <c r="K236" s="96" t="n">
        <f aca="false">ROUND(E235*2.9,2)</f>
        <v>12.06</v>
      </c>
      <c r="L236" s="78"/>
    </row>
    <row r="237" s="79" customFormat="true" ht="24" hidden="false" customHeight="true" outlineLevel="0" collapsed="false">
      <c r="A237" s="68" t="n">
        <v>102</v>
      </c>
      <c r="B237" s="98"/>
      <c r="C237" s="70"/>
      <c r="D237" s="70"/>
      <c r="E237" s="71" t="n">
        <v>35.04</v>
      </c>
      <c r="F237" s="72" t="s">
        <v>44</v>
      </c>
      <c r="G237" s="73" t="s">
        <v>158</v>
      </c>
      <c r="H237" s="92"/>
      <c r="I237" s="84" t="s">
        <v>46</v>
      </c>
      <c r="J237" s="85" t="s">
        <v>44</v>
      </c>
      <c r="K237" s="85" t="n">
        <f aca="false">ROUND(E237*1.05,2)</f>
        <v>36.79</v>
      </c>
      <c r="L237" s="78"/>
    </row>
    <row r="238" s="79" customFormat="true" ht="25.5" hidden="false" customHeight="false" outlineLevel="0" collapsed="false">
      <c r="A238" s="68"/>
      <c r="B238" s="98"/>
      <c r="C238" s="70"/>
      <c r="D238" s="70"/>
      <c r="E238" s="71"/>
      <c r="F238" s="72"/>
      <c r="G238" s="73"/>
      <c r="H238" s="92"/>
      <c r="I238" s="91" t="s">
        <v>43</v>
      </c>
      <c r="J238" s="72" t="s">
        <v>39</v>
      </c>
      <c r="K238" s="72" t="n">
        <f aca="false">ROUND(E237*0.03,2)</f>
        <v>1.05</v>
      </c>
      <c r="L238" s="78"/>
    </row>
    <row r="239" s="79" customFormat="true" ht="33.75" hidden="false" customHeight="true" outlineLevel="0" collapsed="false">
      <c r="A239" s="80" t="n">
        <v>103</v>
      </c>
      <c r="B239" s="98"/>
      <c r="C239" s="81"/>
      <c r="D239" s="81"/>
      <c r="E239" s="71" t="n">
        <v>35.04</v>
      </c>
      <c r="F239" s="72" t="s">
        <v>44</v>
      </c>
      <c r="G239" s="82" t="s">
        <v>47</v>
      </c>
      <c r="H239" s="83"/>
      <c r="I239" s="84" t="s">
        <v>48</v>
      </c>
      <c r="J239" s="85" t="s">
        <v>33</v>
      </c>
      <c r="K239" s="86" t="n">
        <f aca="false">ROUND(0.0052*E239,2)</f>
        <v>0.18</v>
      </c>
      <c r="L239" s="78"/>
    </row>
    <row r="240" s="79" customFormat="true" ht="25.5" hidden="false" customHeight="false" outlineLevel="0" collapsed="false">
      <c r="A240" s="80"/>
      <c r="B240" s="98"/>
      <c r="C240" s="81"/>
      <c r="D240" s="81"/>
      <c r="E240" s="71"/>
      <c r="F240" s="72"/>
      <c r="G240" s="82"/>
      <c r="H240" s="83"/>
      <c r="I240" s="91" t="s">
        <v>49</v>
      </c>
      <c r="J240" s="72" t="s">
        <v>33</v>
      </c>
      <c r="K240" s="71" t="n">
        <f aca="false">ROUND(E239*0.018,2)</f>
        <v>0.63</v>
      </c>
      <c r="L240" s="78"/>
    </row>
    <row r="241" s="79" customFormat="true" ht="15.75" hidden="false" customHeight="true" outlineLevel="0" collapsed="false">
      <c r="A241" s="80" t="n">
        <v>104</v>
      </c>
      <c r="B241" s="98" t="s">
        <v>159</v>
      </c>
      <c r="C241" s="81"/>
      <c r="D241" s="81"/>
      <c r="E241" s="71" t="n">
        <v>1.05</v>
      </c>
      <c r="F241" s="72" t="s">
        <v>40</v>
      </c>
      <c r="G241" s="73" t="s">
        <v>160</v>
      </c>
      <c r="H241" s="92"/>
      <c r="I241" s="100" t="s">
        <v>95</v>
      </c>
      <c r="J241" s="147" t="s">
        <v>40</v>
      </c>
      <c r="K241" s="71" t="n">
        <f aca="false">ROUND(0.939*E241,2)</f>
        <v>0.99</v>
      </c>
      <c r="L241" s="87"/>
    </row>
    <row r="242" s="79" customFormat="true" ht="25.5" hidden="false" customHeight="false" outlineLevel="0" collapsed="false">
      <c r="A242" s="80"/>
      <c r="B242" s="98"/>
      <c r="C242" s="81"/>
      <c r="D242" s="81"/>
      <c r="E242" s="71"/>
      <c r="F242" s="72"/>
      <c r="G242" s="73"/>
      <c r="H242" s="92"/>
      <c r="I242" s="84" t="s">
        <v>68</v>
      </c>
      <c r="J242" s="128" t="s">
        <v>33</v>
      </c>
      <c r="K242" s="94" t="n">
        <f aca="false">ROUND((E241*0.149*183)/1000,2)</f>
        <v>0.03</v>
      </c>
      <c r="L242" s="87"/>
    </row>
    <row r="243" s="79" customFormat="true" ht="37.5" hidden="false" customHeight="true" outlineLevel="0" collapsed="false">
      <c r="A243" s="80"/>
      <c r="B243" s="98"/>
      <c r="C243" s="81"/>
      <c r="D243" s="81"/>
      <c r="E243" s="71"/>
      <c r="F243" s="72"/>
      <c r="G243" s="73"/>
      <c r="H243" s="92"/>
      <c r="I243" s="91" t="s">
        <v>96</v>
      </c>
      <c r="J243" s="72" t="s">
        <v>39</v>
      </c>
      <c r="K243" s="71" t="n">
        <f aca="false">ROUND(0.149*570*E241,2)</f>
        <v>89.18</v>
      </c>
      <c r="L243" s="87"/>
    </row>
    <row r="244" s="79" customFormat="true" ht="17.25" hidden="false" customHeight="true" outlineLevel="0" collapsed="false">
      <c r="A244" s="80" t="n">
        <v>105</v>
      </c>
      <c r="B244" s="98"/>
      <c r="C244" s="81"/>
      <c r="D244" s="81"/>
      <c r="E244" s="71" t="n">
        <v>0.513</v>
      </c>
      <c r="F244" s="72" t="s">
        <v>40</v>
      </c>
      <c r="G244" s="82" t="s">
        <v>161</v>
      </c>
      <c r="H244" s="83"/>
      <c r="I244" s="100" t="s">
        <v>92</v>
      </c>
      <c r="J244" s="72" t="s">
        <v>33</v>
      </c>
      <c r="K244" s="71" t="n">
        <f aca="false">ROUND(2.097*E244,2)</f>
        <v>1.08</v>
      </c>
      <c r="L244" s="78"/>
    </row>
    <row r="245" s="79" customFormat="true" ht="51.75" hidden="false" customHeight="true" outlineLevel="0" collapsed="false">
      <c r="A245" s="80"/>
      <c r="B245" s="98"/>
      <c r="C245" s="81"/>
      <c r="D245" s="81"/>
      <c r="E245" s="71"/>
      <c r="F245" s="72"/>
      <c r="G245" s="82"/>
      <c r="H245" s="83"/>
      <c r="I245" s="91" t="s">
        <v>93</v>
      </c>
      <c r="J245" s="72" t="s">
        <v>33</v>
      </c>
      <c r="K245" s="71" t="n">
        <f aca="false">ROUND(0.083*1.4124*E244,2)</f>
        <v>0.06</v>
      </c>
      <c r="L245" s="78"/>
    </row>
    <row r="246" s="79" customFormat="true" ht="25.5" hidden="false" customHeight="true" outlineLevel="0" collapsed="false">
      <c r="A246" s="68" t="n">
        <v>106</v>
      </c>
      <c r="B246" s="98"/>
      <c r="C246" s="70"/>
      <c r="D246" s="70"/>
      <c r="E246" s="71" t="n">
        <v>0.21</v>
      </c>
      <c r="F246" s="72" t="s">
        <v>40</v>
      </c>
      <c r="G246" s="73" t="s">
        <v>162</v>
      </c>
      <c r="H246" s="92"/>
      <c r="I246" s="100" t="s">
        <v>98</v>
      </c>
      <c r="J246" s="72" t="s">
        <v>33</v>
      </c>
      <c r="K246" s="71" t="n">
        <f aca="false">ROUND((2.097*E246)*20%,2)</f>
        <v>0.09</v>
      </c>
      <c r="L246" s="78"/>
      <c r="M246" s="149"/>
    </row>
    <row r="247" s="79" customFormat="true" ht="38.25" hidden="false" customHeight="false" outlineLevel="0" collapsed="false">
      <c r="A247" s="68"/>
      <c r="B247" s="98"/>
      <c r="C247" s="70"/>
      <c r="D247" s="70"/>
      <c r="E247" s="71"/>
      <c r="F247" s="72"/>
      <c r="G247" s="73"/>
      <c r="H247" s="92"/>
      <c r="I247" s="100" t="s">
        <v>99</v>
      </c>
      <c r="J247" s="72" t="s">
        <v>33</v>
      </c>
      <c r="K247" s="71" t="n">
        <f aca="false">ROUND((2.097*E246)*80%,2)</f>
        <v>0.35</v>
      </c>
      <c r="L247" s="78"/>
      <c r="M247" s="149"/>
    </row>
    <row r="248" s="79" customFormat="true" ht="27.75" hidden="false" customHeight="true" outlineLevel="0" collapsed="false">
      <c r="A248" s="68"/>
      <c r="B248" s="98"/>
      <c r="C248" s="70"/>
      <c r="D248" s="70"/>
      <c r="E248" s="71"/>
      <c r="F248" s="72"/>
      <c r="G248" s="73"/>
      <c r="H248" s="92"/>
      <c r="I248" s="88" t="s">
        <v>93</v>
      </c>
      <c r="J248" s="124" t="s">
        <v>33</v>
      </c>
      <c r="K248" s="90" t="n">
        <f aca="false">ROUND(0.083*1.4124*E246,2)</f>
        <v>0.02</v>
      </c>
      <c r="L248" s="78"/>
    </row>
    <row r="249" s="79" customFormat="true" ht="12.75" hidden="false" customHeight="true" outlineLevel="0" collapsed="false">
      <c r="A249" s="80" t="n">
        <v>107</v>
      </c>
      <c r="B249" s="98"/>
      <c r="C249" s="81"/>
      <c r="D249" s="81"/>
      <c r="E249" s="71" t="n">
        <v>6</v>
      </c>
      <c r="F249" s="72" t="s">
        <v>88</v>
      </c>
      <c r="G249" s="82" t="s">
        <v>163</v>
      </c>
      <c r="H249" s="83"/>
      <c r="I249" s="150"/>
      <c r="J249" s="85"/>
      <c r="K249" s="86"/>
      <c r="L249" s="78"/>
    </row>
    <row r="250" s="79" customFormat="true" ht="18" hidden="false" customHeight="true" outlineLevel="0" collapsed="false">
      <c r="A250" s="80"/>
      <c r="B250" s="98"/>
      <c r="C250" s="81"/>
      <c r="D250" s="81"/>
      <c r="E250" s="71"/>
      <c r="F250" s="72"/>
      <c r="G250" s="82"/>
      <c r="H250" s="83"/>
      <c r="I250" s="161" t="s">
        <v>104</v>
      </c>
      <c r="J250" s="141" t="s">
        <v>39</v>
      </c>
      <c r="K250" s="131" t="n">
        <f aca="false">E249*6.1</f>
        <v>36.6</v>
      </c>
      <c r="L250" s="78"/>
    </row>
    <row r="251" s="79" customFormat="true" ht="20.25" hidden="false" customHeight="true" outlineLevel="0" collapsed="false">
      <c r="A251" s="80" t="n">
        <v>108</v>
      </c>
      <c r="B251" s="104"/>
      <c r="C251" s="81"/>
      <c r="D251" s="81"/>
      <c r="E251" s="71" t="n">
        <v>6</v>
      </c>
      <c r="F251" s="72" t="s">
        <v>88</v>
      </c>
      <c r="G251" s="82" t="s">
        <v>164</v>
      </c>
      <c r="H251" s="83"/>
      <c r="I251" s="84" t="s">
        <v>90</v>
      </c>
      <c r="J251" s="85" t="s">
        <v>33</v>
      </c>
      <c r="K251" s="94" t="n">
        <f aca="false">ROUND(E251*0.005*0.22,3)</f>
        <v>0.007</v>
      </c>
      <c r="L251" s="87"/>
    </row>
    <row r="252" s="79" customFormat="true" ht="25.5" hidden="false" customHeight="false" outlineLevel="0" collapsed="false">
      <c r="A252" s="80"/>
      <c r="B252" s="134"/>
      <c r="C252" s="81"/>
      <c r="D252" s="81"/>
      <c r="E252" s="71"/>
      <c r="F252" s="72"/>
      <c r="G252" s="82"/>
      <c r="H252" s="83"/>
      <c r="I252" s="144" t="s">
        <v>49</v>
      </c>
      <c r="J252" s="145" t="s">
        <v>33</v>
      </c>
      <c r="K252" s="71" t="n">
        <f aca="false">ROUND(E251*0.018,2)</f>
        <v>0.11</v>
      </c>
      <c r="L252" s="87"/>
    </row>
    <row r="253" s="79" customFormat="true" ht="37.5" hidden="false" customHeight="true" outlineLevel="0" collapsed="false">
      <c r="A253" s="80"/>
      <c r="B253" s="134"/>
      <c r="C253" s="81"/>
      <c r="D253" s="81"/>
      <c r="E253" s="71"/>
      <c r="F253" s="72"/>
      <c r="G253" s="82"/>
      <c r="H253" s="83"/>
      <c r="I253" s="84" t="s">
        <v>48</v>
      </c>
      <c r="J253" s="89" t="s">
        <v>33</v>
      </c>
      <c r="K253" s="125" t="n">
        <f aca="false">ROUND(18*0.005*0.072,2)</f>
        <v>0.01</v>
      </c>
      <c r="L253" s="87"/>
    </row>
    <row r="254" s="79" customFormat="true" ht="36" hidden="false" customHeight="true" outlineLevel="0" collapsed="false">
      <c r="A254" s="80"/>
      <c r="B254" s="134"/>
      <c r="C254" s="81"/>
      <c r="D254" s="81"/>
      <c r="E254" s="71"/>
      <c r="F254" s="72"/>
      <c r="G254" s="82"/>
      <c r="H254" s="83"/>
      <c r="I254" s="91" t="s">
        <v>69</v>
      </c>
      <c r="J254" s="72" t="s">
        <v>33</v>
      </c>
      <c r="K254" s="96" t="n">
        <v>0.02</v>
      </c>
      <c r="L254" s="87"/>
    </row>
    <row r="255" s="79" customFormat="true" ht="12.75" hidden="false" customHeight="true" outlineLevel="0" collapsed="false">
      <c r="A255" s="80" t="n">
        <v>109</v>
      </c>
      <c r="B255" s="134"/>
      <c r="C255" s="81"/>
      <c r="D255" s="81"/>
      <c r="E255" s="71" t="n">
        <v>0.0088</v>
      </c>
      <c r="F255" s="72" t="s">
        <v>100</v>
      </c>
      <c r="G255" s="82" t="s">
        <v>165</v>
      </c>
      <c r="H255" s="83"/>
      <c r="I255" s="150"/>
      <c r="J255" s="85"/>
      <c r="K255" s="86"/>
      <c r="L255" s="87"/>
    </row>
    <row r="256" s="79" customFormat="true" ht="25.5" hidden="false" customHeight="false" outlineLevel="0" collapsed="false">
      <c r="A256" s="80"/>
      <c r="B256" s="134"/>
      <c r="C256" s="81"/>
      <c r="D256" s="81"/>
      <c r="E256" s="71"/>
      <c r="F256" s="72"/>
      <c r="G256" s="82"/>
      <c r="H256" s="83"/>
      <c r="I256" s="151" t="s">
        <v>102</v>
      </c>
      <c r="J256" s="89" t="s">
        <v>39</v>
      </c>
      <c r="K256" s="90" t="n">
        <f aca="false">ROUND(0.9225*9,2)</f>
        <v>8.3</v>
      </c>
      <c r="L256" s="87"/>
    </row>
    <row r="257" s="79" customFormat="true" ht="12.75" hidden="false" customHeight="false" outlineLevel="0" collapsed="false">
      <c r="A257" s="80"/>
      <c r="B257" s="105"/>
      <c r="C257" s="81"/>
      <c r="D257" s="81"/>
      <c r="E257" s="71"/>
      <c r="F257" s="72"/>
      <c r="G257" s="82"/>
      <c r="H257" s="83"/>
      <c r="I257" s="129"/>
      <c r="J257" s="141"/>
      <c r="K257" s="170"/>
      <c r="L257" s="87"/>
    </row>
    <row r="258" s="79" customFormat="true" ht="25.5" hidden="false" customHeight="true" outlineLevel="0" collapsed="false">
      <c r="A258" s="68" t="n">
        <v>110</v>
      </c>
      <c r="B258" s="98" t="s">
        <v>166</v>
      </c>
      <c r="C258" s="70"/>
      <c r="D258" s="70"/>
      <c r="E258" s="71" t="n">
        <v>0.296</v>
      </c>
      <c r="F258" s="72" t="s">
        <v>33</v>
      </c>
      <c r="G258" s="73" t="s">
        <v>167</v>
      </c>
      <c r="H258" s="92"/>
      <c r="I258" s="75"/>
      <c r="J258" s="76"/>
      <c r="K258" s="77"/>
      <c r="L258" s="78"/>
      <c r="M258" s="79" t="s">
        <v>168</v>
      </c>
    </row>
    <row r="259" s="79" customFormat="true" ht="19.5" hidden="false" customHeight="true" outlineLevel="0" collapsed="false">
      <c r="A259" s="80" t="n">
        <v>111</v>
      </c>
      <c r="B259" s="98"/>
      <c r="C259" s="81"/>
      <c r="D259" s="81"/>
      <c r="E259" s="71" t="n">
        <v>1.05</v>
      </c>
      <c r="F259" s="72" t="s">
        <v>40</v>
      </c>
      <c r="G259" s="73" t="s">
        <v>160</v>
      </c>
      <c r="H259" s="92"/>
      <c r="I259" s="100" t="s">
        <v>95</v>
      </c>
      <c r="J259" s="147" t="s">
        <v>40</v>
      </c>
      <c r="K259" s="71" t="n">
        <f aca="false">ROUND(0.939*E259,2)</f>
        <v>0.99</v>
      </c>
      <c r="L259" s="87"/>
    </row>
    <row r="260" s="79" customFormat="true" ht="25.5" hidden="false" customHeight="false" outlineLevel="0" collapsed="false">
      <c r="A260" s="80"/>
      <c r="B260" s="98"/>
      <c r="C260" s="81"/>
      <c r="D260" s="81"/>
      <c r="E260" s="71"/>
      <c r="F260" s="72"/>
      <c r="G260" s="73"/>
      <c r="H260" s="92"/>
      <c r="I260" s="84" t="s">
        <v>68</v>
      </c>
      <c r="J260" s="128" t="s">
        <v>33</v>
      </c>
      <c r="K260" s="94" t="n">
        <f aca="false">ROUND((E259*0.149*183)/1000,2)</f>
        <v>0.03</v>
      </c>
      <c r="L260" s="87"/>
    </row>
    <row r="261" s="79" customFormat="true" ht="42" hidden="false" customHeight="true" outlineLevel="0" collapsed="false">
      <c r="A261" s="80"/>
      <c r="B261" s="98"/>
      <c r="C261" s="81"/>
      <c r="D261" s="81"/>
      <c r="E261" s="71"/>
      <c r="F261" s="72"/>
      <c r="G261" s="73"/>
      <c r="H261" s="92"/>
      <c r="I261" s="91" t="s">
        <v>96</v>
      </c>
      <c r="J261" s="72" t="s">
        <v>39</v>
      </c>
      <c r="K261" s="71" t="n">
        <f aca="false">ROUND(0.149*570*E259,2)</f>
        <v>89.18</v>
      </c>
      <c r="L261" s="87"/>
    </row>
    <row r="262" s="79" customFormat="true" ht="35.25" hidden="false" customHeight="true" outlineLevel="0" collapsed="false">
      <c r="A262" s="68" t="n">
        <v>112</v>
      </c>
      <c r="B262" s="98"/>
      <c r="C262" s="70"/>
      <c r="D262" s="70"/>
      <c r="E262" s="71" t="n">
        <v>0.513</v>
      </c>
      <c r="F262" s="72" t="s">
        <v>40</v>
      </c>
      <c r="G262" s="82" t="s">
        <v>161</v>
      </c>
      <c r="H262" s="83"/>
      <c r="I262" s="100" t="s">
        <v>92</v>
      </c>
      <c r="J262" s="72" t="s">
        <v>33</v>
      </c>
      <c r="K262" s="71" t="n">
        <f aca="false">ROUND(2.097*E262,2)</f>
        <v>1.08</v>
      </c>
      <c r="L262" s="78"/>
    </row>
    <row r="263" s="79" customFormat="true" ht="36" hidden="false" customHeight="true" outlineLevel="0" collapsed="false">
      <c r="A263" s="68"/>
      <c r="B263" s="98"/>
      <c r="C263" s="70"/>
      <c r="D263" s="70"/>
      <c r="E263" s="71"/>
      <c r="F263" s="72"/>
      <c r="G263" s="82"/>
      <c r="H263" s="83"/>
      <c r="I263" s="91" t="s">
        <v>93</v>
      </c>
      <c r="J263" s="72" t="s">
        <v>33</v>
      </c>
      <c r="K263" s="71" t="n">
        <f aca="false">ROUND(0.083*1.4124*E262,2)</f>
        <v>0.06</v>
      </c>
      <c r="L263" s="78"/>
    </row>
    <row r="264" s="79" customFormat="true" ht="25.5" hidden="false" customHeight="true" outlineLevel="0" collapsed="false">
      <c r="A264" s="68" t="n">
        <v>113</v>
      </c>
      <c r="B264" s="98"/>
      <c r="C264" s="70"/>
      <c r="D264" s="70"/>
      <c r="E264" s="71" t="n">
        <v>0.21</v>
      </c>
      <c r="F264" s="72" t="s">
        <v>40</v>
      </c>
      <c r="G264" s="73" t="s">
        <v>162</v>
      </c>
      <c r="H264" s="92"/>
      <c r="I264" s="100" t="s">
        <v>98</v>
      </c>
      <c r="J264" s="72" t="s">
        <v>33</v>
      </c>
      <c r="K264" s="71" t="n">
        <f aca="false">ROUND((2.097*E264)*20%,2)</f>
        <v>0.09</v>
      </c>
      <c r="L264" s="78"/>
      <c r="M264" s="149"/>
    </row>
    <row r="265" s="79" customFormat="true" ht="38.25" hidden="false" customHeight="false" outlineLevel="0" collapsed="false">
      <c r="A265" s="68"/>
      <c r="B265" s="98"/>
      <c r="C265" s="70"/>
      <c r="D265" s="70"/>
      <c r="E265" s="71"/>
      <c r="F265" s="72"/>
      <c r="G265" s="73"/>
      <c r="H265" s="92"/>
      <c r="I265" s="100" t="s">
        <v>99</v>
      </c>
      <c r="J265" s="72" t="s">
        <v>33</v>
      </c>
      <c r="K265" s="71" t="n">
        <f aca="false">ROUND((2.097*E264)*80%,2)</f>
        <v>0.35</v>
      </c>
      <c r="L265" s="78"/>
      <c r="M265" s="149"/>
    </row>
    <row r="266" s="79" customFormat="true" ht="25.5" hidden="false" customHeight="false" outlineLevel="0" collapsed="false">
      <c r="A266" s="68"/>
      <c r="B266" s="98"/>
      <c r="C266" s="70"/>
      <c r="D266" s="70"/>
      <c r="E266" s="71"/>
      <c r="F266" s="72"/>
      <c r="G266" s="73"/>
      <c r="H266" s="92"/>
      <c r="I266" s="88" t="s">
        <v>93</v>
      </c>
      <c r="J266" s="124" t="s">
        <v>33</v>
      </c>
      <c r="K266" s="90" t="n">
        <f aca="false">ROUND(0.083*1.4124*E264,2)</f>
        <v>0.02</v>
      </c>
      <c r="L266" s="78"/>
    </row>
    <row r="267" s="79" customFormat="true" ht="25.5" hidden="false" customHeight="true" outlineLevel="0" collapsed="false">
      <c r="A267" s="80" t="n">
        <v>114</v>
      </c>
      <c r="B267" s="98"/>
      <c r="C267" s="81"/>
      <c r="D267" s="81"/>
      <c r="E267" s="71" t="n">
        <v>0.42</v>
      </c>
      <c r="F267" s="72" t="s">
        <v>40</v>
      </c>
      <c r="G267" s="82" t="s">
        <v>169</v>
      </c>
      <c r="H267" s="83"/>
      <c r="I267" s="84" t="s">
        <v>68</v>
      </c>
      <c r="J267" s="128" t="s">
        <v>33</v>
      </c>
      <c r="K267" s="94" t="n">
        <f aca="false">ROUND(E267*0.308*1.02,2)</f>
        <v>0.13</v>
      </c>
      <c r="L267" s="87"/>
    </row>
    <row r="268" s="79" customFormat="true" ht="25.5" hidden="false" customHeight="false" outlineLevel="0" collapsed="false">
      <c r="A268" s="80"/>
      <c r="B268" s="98"/>
      <c r="C268" s="81"/>
      <c r="D268" s="81"/>
      <c r="E268" s="71"/>
      <c r="F268" s="72"/>
      <c r="G268" s="82"/>
      <c r="H268" s="83"/>
      <c r="I268" s="91" t="s">
        <v>69</v>
      </c>
      <c r="J268" s="72" t="s">
        <v>33</v>
      </c>
      <c r="K268" s="71" t="n">
        <f aca="false">ROUND(0.783*1.02*E267,2)</f>
        <v>0.34</v>
      </c>
      <c r="L268" s="87"/>
    </row>
    <row r="269" s="79" customFormat="true" ht="25.5" hidden="false" customHeight="false" outlineLevel="0" collapsed="false">
      <c r="A269" s="80"/>
      <c r="B269" s="98"/>
      <c r="C269" s="81"/>
      <c r="D269" s="81"/>
      <c r="E269" s="71"/>
      <c r="F269" s="72"/>
      <c r="G269" s="82"/>
      <c r="H269" s="83"/>
      <c r="I269" s="129" t="s">
        <v>70</v>
      </c>
      <c r="J269" s="130" t="s">
        <v>33</v>
      </c>
      <c r="K269" s="131" t="n">
        <f aca="false">ROUND(0.783*1.02*E267,2)</f>
        <v>0.34</v>
      </c>
      <c r="L269" s="87"/>
    </row>
    <row r="270" s="79" customFormat="true" ht="13.5" hidden="false" customHeight="true" outlineLevel="0" collapsed="false">
      <c r="A270" s="68" t="n">
        <v>115</v>
      </c>
      <c r="B270" s="98"/>
      <c r="C270" s="70"/>
      <c r="D270" s="70"/>
      <c r="E270" s="71" t="n">
        <v>6</v>
      </c>
      <c r="F270" s="72" t="s">
        <v>88</v>
      </c>
      <c r="G270" s="73" t="s">
        <v>170</v>
      </c>
      <c r="H270" s="92"/>
      <c r="I270" s="150"/>
      <c r="J270" s="85"/>
      <c r="K270" s="86"/>
      <c r="L270" s="78"/>
    </row>
    <row r="271" s="79" customFormat="true" ht="12.75" hidden="false" customHeight="false" outlineLevel="0" collapsed="false">
      <c r="A271" s="68"/>
      <c r="B271" s="98"/>
      <c r="C271" s="70"/>
      <c r="D271" s="70"/>
      <c r="E271" s="71"/>
      <c r="F271" s="72"/>
      <c r="G271" s="73"/>
      <c r="H271" s="92"/>
      <c r="I271" s="151" t="s">
        <v>104</v>
      </c>
      <c r="J271" s="89" t="s">
        <v>39</v>
      </c>
      <c r="K271" s="90" t="n">
        <f aca="false">E270*6.1</f>
        <v>36.6</v>
      </c>
      <c r="L271" s="78"/>
    </row>
    <row r="272" s="79" customFormat="true" ht="12.75" hidden="false" customHeight="true" outlineLevel="0" collapsed="false">
      <c r="A272" s="80" t="n">
        <v>116</v>
      </c>
      <c r="B272" s="98"/>
      <c r="C272" s="81"/>
      <c r="D272" s="81"/>
      <c r="E272" s="71" t="n">
        <v>6</v>
      </c>
      <c r="F272" s="72" t="s">
        <v>88</v>
      </c>
      <c r="G272" s="82" t="s">
        <v>164</v>
      </c>
      <c r="H272" s="83"/>
      <c r="I272" s="84" t="s">
        <v>90</v>
      </c>
      <c r="J272" s="85" t="s">
        <v>33</v>
      </c>
      <c r="K272" s="94" t="n">
        <f aca="false">ROUND(E272*0.005*0.22,2)</f>
        <v>0.01</v>
      </c>
      <c r="L272" s="87"/>
    </row>
    <row r="273" s="79" customFormat="true" ht="25.5" hidden="false" customHeight="false" outlineLevel="0" collapsed="false">
      <c r="A273" s="80"/>
      <c r="B273" s="98"/>
      <c r="C273" s="81"/>
      <c r="D273" s="81"/>
      <c r="E273" s="71"/>
      <c r="F273" s="72"/>
      <c r="G273" s="82"/>
      <c r="H273" s="83"/>
      <c r="I273" s="144" t="s">
        <v>49</v>
      </c>
      <c r="J273" s="145" t="s">
        <v>33</v>
      </c>
      <c r="K273" s="71" t="n">
        <f aca="false">ROUND(E272*0.018,2)</f>
        <v>0.11</v>
      </c>
      <c r="L273" s="87"/>
    </row>
    <row r="274" s="79" customFormat="true" ht="36.75" hidden="false" customHeight="true" outlineLevel="0" collapsed="false">
      <c r="A274" s="80"/>
      <c r="B274" s="98"/>
      <c r="C274" s="81"/>
      <c r="D274" s="81"/>
      <c r="E274" s="71"/>
      <c r="F274" s="72"/>
      <c r="G274" s="82"/>
      <c r="H274" s="83"/>
      <c r="I274" s="84" t="s">
        <v>48</v>
      </c>
      <c r="J274" s="89" t="s">
        <v>33</v>
      </c>
      <c r="K274" s="146" t="n">
        <f aca="false">ROUND(6*0.005*0.072,3)</f>
        <v>0.002</v>
      </c>
      <c r="L274" s="87"/>
      <c r="M274" s="171"/>
      <c r="N274" s="172"/>
    </row>
    <row r="275" s="79" customFormat="true" ht="25.5" hidden="false" customHeight="false" outlineLevel="0" collapsed="false">
      <c r="A275" s="80"/>
      <c r="B275" s="98"/>
      <c r="C275" s="81"/>
      <c r="D275" s="81"/>
      <c r="E275" s="71"/>
      <c r="F275" s="72"/>
      <c r="G275" s="82"/>
      <c r="H275" s="83"/>
      <c r="I275" s="91" t="s">
        <v>69</v>
      </c>
      <c r="J275" s="72" t="s">
        <v>33</v>
      </c>
      <c r="K275" s="96" t="n">
        <f aca="false">ROUND(6*0.005*0.606,2)</f>
        <v>0.02</v>
      </c>
      <c r="L275" s="87"/>
    </row>
    <row r="276" s="79" customFormat="true" ht="12.75" hidden="false" customHeight="true" outlineLevel="0" collapsed="false">
      <c r="A276" s="80" t="n">
        <v>117</v>
      </c>
      <c r="B276" s="98"/>
      <c r="C276" s="81"/>
      <c r="D276" s="81"/>
      <c r="E276" s="71" t="n">
        <v>0.0088</v>
      </c>
      <c r="F276" s="72" t="s">
        <v>100</v>
      </c>
      <c r="G276" s="82" t="s">
        <v>165</v>
      </c>
      <c r="H276" s="83"/>
      <c r="I276" s="150"/>
      <c r="J276" s="85"/>
      <c r="K276" s="86"/>
      <c r="L276" s="87"/>
    </row>
    <row r="277" s="79" customFormat="true" ht="25.5" hidden="false" customHeight="false" outlineLevel="0" collapsed="false">
      <c r="A277" s="80"/>
      <c r="B277" s="98"/>
      <c r="C277" s="81"/>
      <c r="D277" s="81"/>
      <c r="E277" s="71"/>
      <c r="F277" s="72"/>
      <c r="G277" s="82"/>
      <c r="H277" s="83"/>
      <c r="I277" s="151" t="s">
        <v>102</v>
      </c>
      <c r="J277" s="89" t="s">
        <v>39</v>
      </c>
      <c r="K277" s="125" t="n">
        <f aca="false">ROUND(0.9225*9,2)</f>
        <v>8.3</v>
      </c>
      <c r="L277" s="87"/>
    </row>
    <row r="278" s="79" customFormat="true" ht="12.75" hidden="false" customHeight="false" outlineLevel="0" collapsed="false">
      <c r="A278" s="80"/>
      <c r="B278" s="98"/>
      <c r="C278" s="81"/>
      <c r="D278" s="81"/>
      <c r="E278" s="71"/>
      <c r="F278" s="72"/>
      <c r="G278" s="82"/>
      <c r="H278" s="83"/>
      <c r="I278" s="129"/>
      <c r="J278" s="141"/>
      <c r="K278" s="170"/>
      <c r="L278" s="87"/>
    </row>
    <row r="279" s="79" customFormat="true" ht="25.5" hidden="false" customHeight="true" outlineLevel="0" collapsed="false">
      <c r="A279" s="80" t="n">
        <v>118</v>
      </c>
      <c r="B279" s="98" t="s">
        <v>171</v>
      </c>
      <c r="C279" s="81"/>
      <c r="D279" s="81"/>
      <c r="E279" s="71" t="n">
        <v>0.16</v>
      </c>
      <c r="F279" s="72" t="s">
        <v>40</v>
      </c>
      <c r="G279" s="82" t="s">
        <v>146</v>
      </c>
      <c r="H279" s="83"/>
      <c r="I279" s="84" t="s">
        <v>68</v>
      </c>
      <c r="J279" s="128" t="s">
        <v>33</v>
      </c>
      <c r="K279" s="94" t="n">
        <f aca="false">ROUND(E279*0.308*1.02,2)</f>
        <v>0.05</v>
      </c>
      <c r="L279" s="87"/>
    </row>
    <row r="280" s="79" customFormat="true" ht="25.5" hidden="false" customHeight="false" outlineLevel="0" collapsed="false">
      <c r="A280" s="80"/>
      <c r="B280" s="98"/>
      <c r="C280" s="81"/>
      <c r="D280" s="81"/>
      <c r="E280" s="71"/>
      <c r="F280" s="72"/>
      <c r="G280" s="82"/>
      <c r="H280" s="83"/>
      <c r="I280" s="91" t="s">
        <v>69</v>
      </c>
      <c r="J280" s="72" t="s">
        <v>33</v>
      </c>
      <c r="K280" s="71" t="n">
        <f aca="false">ROUND(0.783*1.02*E279,2)</f>
        <v>0.13</v>
      </c>
      <c r="L280" s="87"/>
    </row>
    <row r="281" s="79" customFormat="true" ht="25.5" hidden="false" customHeight="false" outlineLevel="0" collapsed="false">
      <c r="A281" s="80"/>
      <c r="B281" s="98"/>
      <c r="C281" s="81"/>
      <c r="D281" s="81"/>
      <c r="E281" s="71"/>
      <c r="F281" s="72"/>
      <c r="G281" s="82"/>
      <c r="H281" s="83"/>
      <c r="I281" s="129" t="s">
        <v>70</v>
      </c>
      <c r="J281" s="130" t="s">
        <v>33</v>
      </c>
      <c r="K281" s="131" t="n">
        <f aca="false">ROUND(0.783*1.02*E279,2)</f>
        <v>0.13</v>
      </c>
      <c r="L281" s="87"/>
    </row>
    <row r="282" s="79" customFormat="true" ht="36.75" hidden="false" customHeight="true" outlineLevel="0" collapsed="false">
      <c r="A282" s="80" t="n">
        <v>119</v>
      </c>
      <c r="B282" s="98"/>
      <c r="C282" s="81"/>
      <c r="D282" s="81"/>
      <c r="E282" s="71" t="n">
        <v>0.456</v>
      </c>
      <c r="F282" s="72" t="s">
        <v>40</v>
      </c>
      <c r="G282" s="82" t="s">
        <v>172</v>
      </c>
      <c r="H282" s="83"/>
      <c r="I282" s="100" t="s">
        <v>92</v>
      </c>
      <c r="J282" s="72" t="s">
        <v>33</v>
      </c>
      <c r="K282" s="173" t="n">
        <f aca="false">ROUND(2.097*E282,3)</f>
        <v>0.956</v>
      </c>
      <c r="L282" s="78"/>
    </row>
    <row r="283" s="79" customFormat="true" ht="27" hidden="false" customHeight="true" outlineLevel="0" collapsed="false">
      <c r="A283" s="80"/>
      <c r="B283" s="98"/>
      <c r="C283" s="81"/>
      <c r="D283" s="81"/>
      <c r="E283" s="71"/>
      <c r="F283" s="72"/>
      <c r="G283" s="82"/>
      <c r="H283" s="83"/>
      <c r="I283" s="91" t="s">
        <v>93</v>
      </c>
      <c r="J283" s="72" t="s">
        <v>33</v>
      </c>
      <c r="K283" s="71" t="n">
        <f aca="false">ROUND(0.083*1.4124*E282,2)</f>
        <v>0.05</v>
      </c>
      <c r="L283" s="78"/>
    </row>
    <row r="284" s="79" customFormat="true" ht="15.75" hidden="false" customHeight="true" outlineLevel="0" collapsed="false">
      <c r="A284" s="80" t="n">
        <v>120</v>
      </c>
      <c r="B284" s="98"/>
      <c r="C284" s="81"/>
      <c r="D284" s="81"/>
      <c r="E284" s="71" t="n">
        <v>0.5</v>
      </c>
      <c r="F284" s="72" t="s">
        <v>40</v>
      </c>
      <c r="G284" s="82" t="s">
        <v>173</v>
      </c>
      <c r="H284" s="83"/>
      <c r="I284" s="100" t="s">
        <v>95</v>
      </c>
      <c r="J284" s="147" t="s">
        <v>40</v>
      </c>
      <c r="K284" s="71" t="n">
        <f aca="false">ROUND(0.939*E284,2)</f>
        <v>0.47</v>
      </c>
      <c r="L284" s="87"/>
    </row>
    <row r="285" s="79" customFormat="true" ht="31.5" hidden="false" customHeight="true" outlineLevel="0" collapsed="false">
      <c r="A285" s="80"/>
      <c r="B285" s="98"/>
      <c r="C285" s="81"/>
      <c r="D285" s="81"/>
      <c r="E285" s="71"/>
      <c r="F285" s="72"/>
      <c r="G285" s="82"/>
      <c r="H285" s="83"/>
      <c r="I285" s="91" t="s">
        <v>68</v>
      </c>
      <c r="J285" s="72" t="s">
        <v>33</v>
      </c>
      <c r="K285" s="96" t="n">
        <f aca="false">ROUND((0.5*0.149*183)/1000,2)</f>
        <v>0.01</v>
      </c>
      <c r="L285" s="87"/>
    </row>
    <row r="286" s="79" customFormat="true" ht="9.75" hidden="false" customHeight="true" outlineLevel="0" collapsed="false">
      <c r="A286" s="80"/>
      <c r="B286" s="98"/>
      <c r="C286" s="81"/>
      <c r="D286" s="81"/>
      <c r="E286" s="71"/>
      <c r="F286" s="72"/>
      <c r="G286" s="82"/>
      <c r="H286" s="83"/>
      <c r="I286" s="88" t="s">
        <v>96</v>
      </c>
      <c r="J286" s="124" t="s">
        <v>39</v>
      </c>
      <c r="K286" s="90" t="n">
        <f aca="false">ROUND(0.149*570*E284,2)</f>
        <v>42.47</v>
      </c>
      <c r="L286" s="87"/>
    </row>
    <row r="287" s="79" customFormat="true" ht="21" hidden="false" customHeight="true" outlineLevel="0" collapsed="false">
      <c r="A287" s="80" t="n">
        <v>122</v>
      </c>
      <c r="B287" s="98"/>
      <c r="C287" s="81"/>
      <c r="D287" s="81"/>
      <c r="E287" s="71" t="n">
        <v>4</v>
      </c>
      <c r="F287" s="72" t="s">
        <v>88</v>
      </c>
      <c r="G287" s="82" t="s">
        <v>174</v>
      </c>
      <c r="H287" s="83"/>
      <c r="I287" s="84" t="s">
        <v>90</v>
      </c>
      <c r="J287" s="85" t="s">
        <v>33</v>
      </c>
      <c r="K287" s="109" t="n">
        <f aca="false">ROUND(E287*0.005*0.22,3)</f>
        <v>0.004</v>
      </c>
      <c r="L287" s="87"/>
    </row>
    <row r="288" s="79" customFormat="true" ht="25.5" hidden="false" customHeight="false" outlineLevel="0" collapsed="false">
      <c r="A288" s="80"/>
      <c r="B288" s="98"/>
      <c r="C288" s="81"/>
      <c r="D288" s="81"/>
      <c r="E288" s="71"/>
      <c r="F288" s="72"/>
      <c r="G288" s="82"/>
      <c r="H288" s="83"/>
      <c r="I288" s="144" t="s">
        <v>49</v>
      </c>
      <c r="J288" s="145" t="s">
        <v>33</v>
      </c>
      <c r="K288" s="71" t="n">
        <f aca="false">ROUND(E287*0.018,2)</f>
        <v>0.07</v>
      </c>
      <c r="L288" s="87"/>
    </row>
    <row r="289" s="79" customFormat="true" ht="34.5" hidden="false" customHeight="true" outlineLevel="0" collapsed="false">
      <c r="A289" s="80"/>
      <c r="B289" s="98"/>
      <c r="C289" s="81"/>
      <c r="D289" s="81"/>
      <c r="E289" s="71"/>
      <c r="F289" s="72"/>
      <c r="G289" s="82"/>
      <c r="H289" s="83"/>
      <c r="I289" s="91" t="s">
        <v>48</v>
      </c>
      <c r="J289" s="72" t="s">
        <v>33</v>
      </c>
      <c r="K289" s="173" t="n">
        <f aca="false">ROUND(4*0.005*0.072,3)</f>
        <v>0.001</v>
      </c>
      <c r="L289" s="87"/>
    </row>
    <row r="290" s="79" customFormat="true" ht="25.5" hidden="false" customHeight="false" outlineLevel="0" collapsed="false">
      <c r="A290" s="80"/>
      <c r="B290" s="98"/>
      <c r="C290" s="81"/>
      <c r="D290" s="81"/>
      <c r="E290" s="71"/>
      <c r="F290" s="72"/>
      <c r="G290" s="82"/>
      <c r="H290" s="83"/>
      <c r="I290" s="91" t="s">
        <v>69</v>
      </c>
      <c r="J290" s="141" t="s">
        <v>33</v>
      </c>
      <c r="K290" s="170" t="n">
        <f aca="false">ROUND(4*0.005*0.606,2)</f>
        <v>0.01</v>
      </c>
      <c r="L290" s="87"/>
    </row>
    <row r="291" s="79" customFormat="true" ht="27" hidden="false" customHeight="true" outlineLevel="0" collapsed="false">
      <c r="A291" s="80" t="n">
        <v>124</v>
      </c>
      <c r="B291" s="98" t="s">
        <v>175</v>
      </c>
      <c r="C291" s="81"/>
      <c r="D291" s="81"/>
      <c r="E291" s="71" t="n">
        <v>1.4</v>
      </c>
      <c r="F291" s="72" t="s">
        <v>40</v>
      </c>
      <c r="G291" s="82" t="s">
        <v>176</v>
      </c>
      <c r="H291" s="83"/>
      <c r="I291" s="84" t="s">
        <v>68</v>
      </c>
      <c r="J291" s="128" t="s">
        <v>33</v>
      </c>
      <c r="K291" s="94" t="n">
        <f aca="false">ROUND(E291*0.308*1.02,2)</f>
        <v>0.44</v>
      </c>
      <c r="L291" s="174"/>
    </row>
    <row r="292" s="79" customFormat="true" ht="25.5" hidden="false" customHeight="false" outlineLevel="0" collapsed="false">
      <c r="A292" s="80"/>
      <c r="B292" s="98"/>
      <c r="C292" s="81"/>
      <c r="D292" s="81"/>
      <c r="E292" s="71"/>
      <c r="F292" s="72"/>
      <c r="G292" s="82"/>
      <c r="H292" s="83"/>
      <c r="I292" s="91" t="s">
        <v>69</v>
      </c>
      <c r="J292" s="72" t="s">
        <v>33</v>
      </c>
      <c r="K292" s="71" t="n">
        <f aca="false">ROUND(0.783*1.02*E291,2)</f>
        <v>1.12</v>
      </c>
      <c r="L292" s="174"/>
    </row>
    <row r="293" s="79" customFormat="true" ht="31.5" hidden="false" customHeight="true" outlineLevel="0" collapsed="false">
      <c r="A293" s="80"/>
      <c r="B293" s="98"/>
      <c r="C293" s="81"/>
      <c r="D293" s="81"/>
      <c r="E293" s="71"/>
      <c r="F293" s="72"/>
      <c r="G293" s="82"/>
      <c r="H293" s="83"/>
      <c r="I293" s="129" t="s">
        <v>70</v>
      </c>
      <c r="J293" s="130" t="s">
        <v>33</v>
      </c>
      <c r="K293" s="131" t="n">
        <f aca="false">ROUND(0.783*1.02*E291,2)</f>
        <v>1.12</v>
      </c>
      <c r="L293" s="174"/>
    </row>
    <row r="294" s="79" customFormat="true" ht="31.5" hidden="false" customHeight="true" outlineLevel="0" collapsed="false">
      <c r="A294" s="80"/>
      <c r="B294" s="98"/>
      <c r="C294" s="113"/>
      <c r="D294" s="113"/>
      <c r="E294" s="71" t="n">
        <v>20</v>
      </c>
      <c r="F294" s="72" t="s">
        <v>44</v>
      </c>
      <c r="G294" s="82" t="s">
        <v>45</v>
      </c>
      <c r="H294" s="83"/>
      <c r="I294" s="84" t="s">
        <v>46</v>
      </c>
      <c r="J294" s="85" t="s">
        <v>44</v>
      </c>
      <c r="K294" s="85" t="n">
        <f aca="false">ROUND(E294*1.05,2)</f>
        <v>21</v>
      </c>
      <c r="L294" s="175"/>
    </row>
    <row r="295" s="79" customFormat="true" ht="31.5" hidden="false" customHeight="true" outlineLevel="0" collapsed="false">
      <c r="A295" s="80"/>
      <c r="B295" s="98"/>
      <c r="C295" s="176"/>
      <c r="D295" s="176"/>
      <c r="E295" s="71"/>
      <c r="F295" s="72"/>
      <c r="G295" s="82"/>
      <c r="H295" s="83"/>
      <c r="I295" s="91" t="s">
        <v>43</v>
      </c>
      <c r="J295" s="72" t="s">
        <v>39</v>
      </c>
      <c r="K295" s="72" t="n">
        <f aca="false">ROUND(E294*0.03,2)</f>
        <v>0.6</v>
      </c>
      <c r="L295" s="175"/>
    </row>
    <row r="296" s="79" customFormat="true" ht="31.5" hidden="false" customHeight="true" outlineLevel="0" collapsed="false">
      <c r="A296" s="80"/>
      <c r="B296" s="98"/>
      <c r="C296" s="113"/>
      <c r="D296" s="113"/>
      <c r="E296" s="71" t="n">
        <v>40</v>
      </c>
      <c r="F296" s="72" t="s">
        <v>35</v>
      </c>
      <c r="G296" s="82" t="s">
        <v>121</v>
      </c>
      <c r="H296" s="83"/>
      <c r="I296" s="91" t="s">
        <v>37</v>
      </c>
      <c r="J296" s="72" t="s">
        <v>33</v>
      </c>
      <c r="K296" s="71" t="n">
        <f aca="false">ROUND((0.395*0.5*E296)/1000,3)</f>
        <v>0.008</v>
      </c>
      <c r="L296" s="175"/>
    </row>
    <row r="297" s="79" customFormat="true" ht="31.5" hidden="false" customHeight="true" outlineLevel="0" collapsed="false">
      <c r="A297" s="80"/>
      <c r="B297" s="98"/>
      <c r="C297" s="176"/>
      <c r="D297" s="176"/>
      <c r="E297" s="71"/>
      <c r="F297" s="72"/>
      <c r="G297" s="82"/>
      <c r="H297" s="83"/>
      <c r="I297" s="156" t="s">
        <v>38</v>
      </c>
      <c r="J297" s="72" t="s">
        <v>39</v>
      </c>
      <c r="K297" s="71" t="n">
        <f aca="false">ROUND(0.0215*K296*1000,3)</f>
        <v>0.172</v>
      </c>
      <c r="L297" s="175"/>
    </row>
    <row r="298" s="79" customFormat="true" ht="15.75" hidden="false" customHeight="true" outlineLevel="0" collapsed="false">
      <c r="A298" s="80" t="n">
        <v>125</v>
      </c>
      <c r="B298" s="98" t="s">
        <v>177</v>
      </c>
      <c r="C298" s="81"/>
      <c r="D298" s="81"/>
      <c r="E298" s="71" t="n">
        <v>0.375</v>
      </c>
      <c r="F298" s="72" t="s">
        <v>40</v>
      </c>
      <c r="G298" s="82" t="s">
        <v>118</v>
      </c>
      <c r="H298" s="83"/>
      <c r="I298" s="100" t="s">
        <v>95</v>
      </c>
      <c r="J298" s="147" t="s">
        <v>40</v>
      </c>
      <c r="K298" s="71" t="n">
        <f aca="false">ROUND(0.939*E298,2)</f>
        <v>0.35</v>
      </c>
      <c r="L298" s="78"/>
    </row>
    <row r="299" s="79" customFormat="true" ht="27" hidden="false" customHeight="true" outlineLevel="0" collapsed="false">
      <c r="A299" s="80"/>
      <c r="B299" s="98"/>
      <c r="C299" s="81"/>
      <c r="D299" s="81"/>
      <c r="E299" s="71"/>
      <c r="F299" s="72"/>
      <c r="G299" s="82"/>
      <c r="H299" s="83"/>
      <c r="I299" s="91" t="s">
        <v>68</v>
      </c>
      <c r="J299" s="72" t="s">
        <v>33</v>
      </c>
      <c r="K299" s="96" t="n">
        <f aca="false">ROUND((0.375*0.149*183)/1000,2)</f>
        <v>0.01</v>
      </c>
      <c r="L299" s="78"/>
    </row>
    <row r="300" s="79" customFormat="true" ht="42" hidden="false" customHeight="true" outlineLevel="0" collapsed="false">
      <c r="A300" s="80"/>
      <c r="B300" s="98"/>
      <c r="C300" s="81"/>
      <c r="D300" s="81"/>
      <c r="E300" s="71"/>
      <c r="F300" s="72"/>
      <c r="G300" s="82"/>
      <c r="H300" s="83"/>
      <c r="I300" s="129" t="s">
        <v>96</v>
      </c>
      <c r="J300" s="166" t="s">
        <v>39</v>
      </c>
      <c r="K300" s="131" t="n">
        <f aca="false">ROUND(0.149*570*E298,2)</f>
        <v>31.85</v>
      </c>
      <c r="L300" s="78"/>
    </row>
    <row r="301" s="79" customFormat="true" ht="12.75" hidden="false" customHeight="true" outlineLevel="0" collapsed="false">
      <c r="A301" s="80" t="n">
        <v>126</v>
      </c>
      <c r="B301" s="104"/>
      <c r="C301" s="81"/>
      <c r="D301" s="81"/>
      <c r="E301" s="71" t="n">
        <v>3</v>
      </c>
      <c r="F301" s="72" t="s">
        <v>88</v>
      </c>
      <c r="G301" s="82" t="s">
        <v>178</v>
      </c>
      <c r="H301" s="83"/>
      <c r="I301" s="150"/>
      <c r="J301" s="85"/>
      <c r="K301" s="86"/>
      <c r="L301" s="78"/>
    </row>
    <row r="302" s="79" customFormat="true" ht="24" hidden="false" customHeight="true" outlineLevel="0" collapsed="false">
      <c r="A302" s="80"/>
      <c r="B302" s="134"/>
      <c r="C302" s="81"/>
      <c r="D302" s="81"/>
      <c r="E302" s="71"/>
      <c r="F302" s="72"/>
      <c r="G302" s="82"/>
      <c r="H302" s="83"/>
      <c r="I302" s="91" t="s">
        <v>104</v>
      </c>
      <c r="J302" s="72" t="s">
        <v>39</v>
      </c>
      <c r="K302" s="71" t="n">
        <f aca="false">E301*6.1</f>
        <v>18.3</v>
      </c>
      <c r="L302" s="78"/>
    </row>
    <row r="303" s="79" customFormat="true" ht="12.75" hidden="false" customHeight="true" outlineLevel="0" collapsed="false">
      <c r="A303" s="177" t="n">
        <v>127</v>
      </c>
      <c r="B303" s="134"/>
      <c r="C303" s="176"/>
      <c r="D303" s="176"/>
      <c r="E303" s="178" t="n">
        <v>0.075</v>
      </c>
      <c r="F303" s="141" t="s">
        <v>100</v>
      </c>
      <c r="G303" s="179" t="s">
        <v>179</v>
      </c>
      <c r="H303" s="140"/>
      <c r="I303" s="151"/>
      <c r="J303" s="89"/>
      <c r="K303" s="90"/>
      <c r="L303" s="87"/>
    </row>
    <row r="304" s="79" customFormat="true" ht="25.5" hidden="false" customHeight="false" outlineLevel="0" collapsed="false">
      <c r="A304" s="177"/>
      <c r="B304" s="134"/>
      <c r="C304" s="176"/>
      <c r="D304" s="176"/>
      <c r="E304" s="178"/>
      <c r="F304" s="141"/>
      <c r="G304" s="179"/>
      <c r="H304" s="140"/>
      <c r="I304" s="151" t="s">
        <v>102</v>
      </c>
      <c r="J304" s="89" t="s">
        <v>39</v>
      </c>
      <c r="K304" s="146" t="n">
        <f aca="false">ROUND(23*3.65,2)</f>
        <v>83.95</v>
      </c>
      <c r="L304" s="87"/>
    </row>
    <row r="305" s="79" customFormat="true" ht="18" hidden="false" customHeight="true" outlineLevel="0" collapsed="false">
      <c r="A305" s="177"/>
      <c r="B305" s="105"/>
      <c r="C305" s="176"/>
      <c r="D305" s="176"/>
      <c r="E305" s="178"/>
      <c r="F305" s="141"/>
      <c r="G305" s="179"/>
      <c r="H305" s="140"/>
      <c r="I305" s="161"/>
      <c r="J305" s="141"/>
      <c r="K305" s="131"/>
      <c r="L305" s="87"/>
    </row>
    <row r="306" s="79" customFormat="true" ht="27.75" hidden="false" customHeight="true" outlineLevel="0" collapsed="false">
      <c r="A306" s="68" t="n">
        <v>128</v>
      </c>
      <c r="B306" s="98" t="s">
        <v>180</v>
      </c>
      <c r="C306" s="70"/>
      <c r="D306" s="70"/>
      <c r="E306" s="71" t="n">
        <v>2.36</v>
      </c>
      <c r="F306" s="72" t="s">
        <v>40</v>
      </c>
      <c r="G306" s="73" t="s">
        <v>181</v>
      </c>
      <c r="H306" s="92"/>
      <c r="I306" s="150" t="s">
        <v>102</v>
      </c>
      <c r="J306" s="85" t="s">
        <v>39</v>
      </c>
      <c r="K306" s="86" t="n">
        <f aca="false">ROUND(E306*798*1.03,2)</f>
        <v>1939.78</v>
      </c>
      <c r="L306" s="78"/>
    </row>
    <row r="307" s="79" customFormat="true" ht="23.25" hidden="false" customHeight="true" outlineLevel="0" collapsed="false">
      <c r="A307" s="68"/>
      <c r="B307" s="98"/>
      <c r="C307" s="70"/>
      <c r="D307" s="70"/>
      <c r="E307" s="71"/>
      <c r="F307" s="72"/>
      <c r="G307" s="73"/>
      <c r="H307" s="92"/>
      <c r="I307" s="91" t="s">
        <v>43</v>
      </c>
      <c r="J307" s="72" t="s">
        <v>39</v>
      </c>
      <c r="K307" s="71" t="n">
        <f aca="false">ROUND(2.36*0.4,2)</f>
        <v>0.94</v>
      </c>
      <c r="L307" s="78"/>
    </row>
    <row r="308" s="79" customFormat="true" ht="23.25" hidden="false" customHeight="true" outlineLevel="0" collapsed="false">
      <c r="A308" s="80" t="n">
        <v>129</v>
      </c>
      <c r="B308" s="98"/>
      <c r="C308" s="81"/>
      <c r="D308" s="81"/>
      <c r="E308" s="71" t="n">
        <v>129.66</v>
      </c>
      <c r="F308" s="72" t="s">
        <v>44</v>
      </c>
      <c r="G308" s="82" t="s">
        <v>182</v>
      </c>
      <c r="H308" s="83"/>
      <c r="I308" s="93" t="s">
        <v>183</v>
      </c>
      <c r="J308" s="85" t="s">
        <v>44</v>
      </c>
      <c r="K308" s="86" t="n">
        <f aca="false">ROUND(E308*1.05,2)</f>
        <v>136.14</v>
      </c>
      <c r="L308" s="78"/>
    </row>
    <row r="309" s="79" customFormat="true" ht="57" hidden="false" customHeight="true" outlineLevel="0" collapsed="false">
      <c r="A309" s="80"/>
      <c r="B309" s="98"/>
      <c r="C309" s="81"/>
      <c r="D309" s="81"/>
      <c r="E309" s="71"/>
      <c r="F309" s="72"/>
      <c r="G309" s="82"/>
      <c r="H309" s="83"/>
      <c r="I309" s="91" t="s">
        <v>43</v>
      </c>
      <c r="J309" s="72" t="s">
        <v>39</v>
      </c>
      <c r="K309" s="72" t="n">
        <f aca="false">ROUND(E308*0.0304,2)</f>
        <v>3.94</v>
      </c>
      <c r="L309" s="78"/>
    </row>
    <row r="310" s="79" customFormat="true" ht="25.5" hidden="false" customHeight="true" outlineLevel="0" collapsed="false">
      <c r="A310" s="80" t="n">
        <v>130</v>
      </c>
      <c r="B310" s="98" t="s">
        <v>184</v>
      </c>
      <c r="C310" s="81"/>
      <c r="D310" s="81"/>
      <c r="E310" s="71" t="n">
        <v>0.4</v>
      </c>
      <c r="F310" s="72" t="s">
        <v>40</v>
      </c>
      <c r="G310" s="82" t="s">
        <v>185</v>
      </c>
      <c r="H310" s="83"/>
      <c r="I310" s="84" t="s">
        <v>68</v>
      </c>
      <c r="J310" s="128" t="s">
        <v>33</v>
      </c>
      <c r="K310" s="94" t="n">
        <f aca="false">ROUND(E310*0.308*1.02,2)</f>
        <v>0.13</v>
      </c>
      <c r="L310" s="87"/>
    </row>
    <row r="311" s="79" customFormat="true" ht="25.5" hidden="false" customHeight="false" outlineLevel="0" collapsed="false">
      <c r="A311" s="80"/>
      <c r="B311" s="98"/>
      <c r="C311" s="81"/>
      <c r="D311" s="81"/>
      <c r="E311" s="71"/>
      <c r="F311" s="72"/>
      <c r="G311" s="82"/>
      <c r="H311" s="83"/>
      <c r="I311" s="91" t="s">
        <v>69</v>
      </c>
      <c r="J311" s="72" t="s">
        <v>33</v>
      </c>
      <c r="K311" s="71" t="n">
        <f aca="false">ROUND(0.783*1.02*E310,2)</f>
        <v>0.32</v>
      </c>
      <c r="L311" s="87"/>
    </row>
    <row r="312" s="79" customFormat="true" ht="25.5" hidden="false" customHeight="false" outlineLevel="0" collapsed="false">
      <c r="A312" s="80"/>
      <c r="B312" s="98"/>
      <c r="C312" s="81"/>
      <c r="D312" s="81"/>
      <c r="E312" s="71"/>
      <c r="F312" s="72"/>
      <c r="G312" s="82"/>
      <c r="H312" s="83"/>
      <c r="I312" s="129" t="s">
        <v>70</v>
      </c>
      <c r="J312" s="130" t="s">
        <v>33</v>
      </c>
      <c r="K312" s="131" t="n">
        <f aca="false">ROUND(0.783*1.02*E310,2)</f>
        <v>0.32</v>
      </c>
      <c r="L312" s="87"/>
    </row>
    <row r="313" s="79" customFormat="true" ht="25.5" hidden="false" customHeight="true" outlineLevel="0" collapsed="false">
      <c r="A313" s="80" t="n">
        <v>131</v>
      </c>
      <c r="B313" s="98"/>
      <c r="C313" s="81"/>
      <c r="D313" s="81"/>
      <c r="E313" s="71" t="n">
        <v>0.7</v>
      </c>
      <c r="F313" s="72" t="s">
        <v>40</v>
      </c>
      <c r="G313" s="82" t="s">
        <v>186</v>
      </c>
      <c r="H313" s="83"/>
      <c r="I313" s="84" t="s">
        <v>68</v>
      </c>
      <c r="J313" s="128" t="s">
        <v>33</v>
      </c>
      <c r="K313" s="94" t="n">
        <f aca="false">ROUND(E313*0.308*1.02,2)</f>
        <v>0.22</v>
      </c>
      <c r="L313" s="87"/>
    </row>
    <row r="314" s="79" customFormat="true" ht="25.5" hidden="false" customHeight="false" outlineLevel="0" collapsed="false">
      <c r="A314" s="80"/>
      <c r="B314" s="98"/>
      <c r="C314" s="81"/>
      <c r="D314" s="81"/>
      <c r="E314" s="71"/>
      <c r="F314" s="72"/>
      <c r="G314" s="82"/>
      <c r="H314" s="83"/>
      <c r="I314" s="91" t="s">
        <v>69</v>
      </c>
      <c r="J314" s="72" t="s">
        <v>33</v>
      </c>
      <c r="K314" s="71" t="n">
        <f aca="false">ROUND(0.783*1.02*E313,2)</f>
        <v>0.56</v>
      </c>
      <c r="L314" s="87"/>
    </row>
    <row r="315" s="79" customFormat="true" ht="25.5" hidden="false" customHeight="true" outlineLevel="0" collapsed="false">
      <c r="A315" s="80"/>
      <c r="B315" s="98"/>
      <c r="C315" s="81"/>
      <c r="D315" s="81"/>
      <c r="E315" s="71"/>
      <c r="F315" s="72"/>
      <c r="G315" s="82"/>
      <c r="H315" s="83"/>
      <c r="I315" s="129" t="s">
        <v>70</v>
      </c>
      <c r="J315" s="130" t="s">
        <v>33</v>
      </c>
      <c r="K315" s="131" t="n">
        <f aca="false">ROUND(0.783*1.02*E313,2)</f>
        <v>0.56</v>
      </c>
      <c r="L315" s="87"/>
    </row>
    <row r="316" s="79" customFormat="true" ht="15.75" hidden="false" customHeight="true" outlineLevel="0" collapsed="false">
      <c r="A316" s="80" t="n">
        <v>133</v>
      </c>
      <c r="B316" s="98"/>
      <c r="C316" s="81"/>
      <c r="D316" s="81"/>
      <c r="E316" s="71" t="n">
        <v>1.25</v>
      </c>
      <c r="F316" s="72" t="s">
        <v>40</v>
      </c>
      <c r="G316" s="82" t="s">
        <v>187</v>
      </c>
      <c r="H316" s="83"/>
      <c r="I316" s="100" t="s">
        <v>95</v>
      </c>
      <c r="J316" s="147" t="s">
        <v>40</v>
      </c>
      <c r="K316" s="71" t="n">
        <f aca="false">ROUND(0.939*E316,2)</f>
        <v>1.17</v>
      </c>
      <c r="L316" s="87"/>
    </row>
    <row r="317" s="79" customFormat="true" ht="25.5" hidden="false" customHeight="false" outlineLevel="0" collapsed="false">
      <c r="A317" s="80"/>
      <c r="B317" s="98"/>
      <c r="C317" s="81"/>
      <c r="D317" s="81"/>
      <c r="E317" s="71"/>
      <c r="F317" s="72"/>
      <c r="G317" s="82"/>
      <c r="H317" s="83"/>
      <c r="I317" s="91" t="s">
        <v>68</v>
      </c>
      <c r="J317" s="72" t="s">
        <v>33</v>
      </c>
      <c r="K317" s="96" t="n">
        <f aca="false">ROUND((1.25*0.149*183)/1000,2)</f>
        <v>0.03</v>
      </c>
      <c r="L317" s="87"/>
    </row>
    <row r="318" s="79" customFormat="true" ht="36.75" hidden="false" customHeight="true" outlineLevel="0" collapsed="false">
      <c r="A318" s="80"/>
      <c r="B318" s="98"/>
      <c r="C318" s="81"/>
      <c r="D318" s="81"/>
      <c r="E318" s="71"/>
      <c r="F318" s="72"/>
      <c r="G318" s="82"/>
      <c r="H318" s="83"/>
      <c r="I318" s="88" t="s">
        <v>96</v>
      </c>
      <c r="J318" s="124" t="s">
        <v>39</v>
      </c>
      <c r="K318" s="90" t="n">
        <f aca="false">ROUND(0.149*570*E316,2)</f>
        <v>106.16</v>
      </c>
      <c r="L318" s="87"/>
    </row>
    <row r="319" s="79" customFormat="true" ht="27.75" hidden="false" customHeight="true" outlineLevel="0" collapsed="false">
      <c r="A319" s="68" t="n">
        <v>134</v>
      </c>
      <c r="B319" s="98"/>
      <c r="C319" s="70"/>
      <c r="D319" s="70"/>
      <c r="E319" s="71" t="n">
        <v>10</v>
      </c>
      <c r="F319" s="72" t="s">
        <v>44</v>
      </c>
      <c r="G319" s="73" t="s">
        <v>45</v>
      </c>
      <c r="H319" s="92"/>
      <c r="I319" s="84" t="s">
        <v>46</v>
      </c>
      <c r="J319" s="85" t="s">
        <v>44</v>
      </c>
      <c r="K319" s="85" t="n">
        <f aca="false">ROUND(E319*1.05,2)</f>
        <v>10.5</v>
      </c>
      <c r="L319" s="78"/>
    </row>
    <row r="320" s="79" customFormat="true" ht="25.5" hidden="false" customHeight="false" outlineLevel="0" collapsed="false">
      <c r="A320" s="68"/>
      <c r="B320" s="98"/>
      <c r="C320" s="70"/>
      <c r="D320" s="70"/>
      <c r="E320" s="71"/>
      <c r="F320" s="72"/>
      <c r="G320" s="73"/>
      <c r="H320" s="92"/>
      <c r="I320" s="91" t="s">
        <v>43</v>
      </c>
      <c r="J320" s="72" t="s">
        <v>39</v>
      </c>
      <c r="K320" s="72" t="n">
        <f aca="false">ROUND(E319*0.03,2)</f>
        <v>0.3</v>
      </c>
      <c r="L320" s="78"/>
    </row>
    <row r="321" s="79" customFormat="true" ht="42" hidden="false" customHeight="true" outlineLevel="0" collapsed="false">
      <c r="A321" s="68" t="n">
        <v>135</v>
      </c>
      <c r="B321" s="98"/>
      <c r="C321" s="81"/>
      <c r="D321" s="81"/>
      <c r="E321" s="71" t="n">
        <v>10</v>
      </c>
      <c r="F321" s="72" t="s">
        <v>44</v>
      </c>
      <c r="G321" s="82" t="s">
        <v>47</v>
      </c>
      <c r="H321" s="83"/>
      <c r="I321" s="84" t="s">
        <v>48</v>
      </c>
      <c r="J321" s="85" t="s">
        <v>33</v>
      </c>
      <c r="K321" s="86" t="n">
        <f aca="false">ROUND(0.0052*E321,2)</f>
        <v>0.05</v>
      </c>
      <c r="L321" s="78"/>
    </row>
    <row r="322" s="79" customFormat="true" ht="24.75" hidden="false" customHeight="true" outlineLevel="0" collapsed="false">
      <c r="A322" s="68"/>
      <c r="B322" s="98"/>
      <c r="C322" s="81"/>
      <c r="D322" s="81"/>
      <c r="E322" s="71"/>
      <c r="F322" s="72"/>
      <c r="G322" s="82"/>
      <c r="H322" s="83"/>
      <c r="I322" s="91" t="s">
        <v>49</v>
      </c>
      <c r="J322" s="72" t="s">
        <v>33</v>
      </c>
      <c r="K322" s="71" t="n">
        <v>0.18</v>
      </c>
      <c r="L322" s="78"/>
    </row>
    <row r="323" s="79" customFormat="true" ht="44.25" hidden="false" customHeight="true" outlineLevel="0" collapsed="false">
      <c r="A323" s="68" t="n">
        <v>136</v>
      </c>
      <c r="B323" s="98" t="s">
        <v>188</v>
      </c>
      <c r="C323" s="70"/>
      <c r="D323" s="70"/>
      <c r="E323" s="71" t="n">
        <v>48</v>
      </c>
      <c r="F323" s="72" t="s">
        <v>44</v>
      </c>
      <c r="G323" s="73" t="s">
        <v>47</v>
      </c>
      <c r="H323" s="92"/>
      <c r="I323" s="84" t="s">
        <v>48</v>
      </c>
      <c r="J323" s="85" t="s">
        <v>33</v>
      </c>
      <c r="K323" s="86" t="n">
        <f aca="false">ROUND(0.0052*E323,2)</f>
        <v>0.25</v>
      </c>
      <c r="L323" s="78"/>
    </row>
    <row r="324" s="79" customFormat="true" ht="25.5" hidden="false" customHeight="true" outlineLevel="0" collapsed="false">
      <c r="A324" s="68"/>
      <c r="B324" s="98"/>
      <c r="C324" s="70"/>
      <c r="D324" s="70"/>
      <c r="E324" s="71"/>
      <c r="F324" s="72"/>
      <c r="G324" s="73"/>
      <c r="H324" s="92"/>
      <c r="I324" s="91" t="s">
        <v>49</v>
      </c>
      <c r="J324" s="72" t="s">
        <v>33</v>
      </c>
      <c r="K324" s="71" t="n">
        <f aca="false">ROUND(E323*0.018,2)</f>
        <v>0.86</v>
      </c>
      <c r="L324" s="78"/>
    </row>
    <row r="325" s="79" customFormat="true" ht="28.5" hidden="false" customHeight="true" outlineLevel="0" collapsed="false">
      <c r="A325" s="68" t="n">
        <v>137</v>
      </c>
      <c r="B325" s="98"/>
      <c r="C325" s="70"/>
      <c r="D325" s="70"/>
      <c r="E325" s="71" t="n">
        <v>48</v>
      </c>
      <c r="F325" s="72" t="s">
        <v>44</v>
      </c>
      <c r="G325" s="73" t="s">
        <v>45</v>
      </c>
      <c r="H325" s="92"/>
      <c r="I325" s="84" t="s">
        <v>46</v>
      </c>
      <c r="J325" s="85" t="s">
        <v>44</v>
      </c>
      <c r="K325" s="85" t="n">
        <f aca="false">ROUND(E325*1.05,2)</f>
        <v>50.4</v>
      </c>
      <c r="L325" s="78"/>
    </row>
    <row r="326" s="79" customFormat="true" ht="25.5" hidden="false" customHeight="false" outlineLevel="0" collapsed="false">
      <c r="A326" s="68"/>
      <c r="B326" s="98"/>
      <c r="C326" s="70"/>
      <c r="D326" s="70"/>
      <c r="E326" s="71"/>
      <c r="F326" s="72"/>
      <c r="G326" s="73"/>
      <c r="H326" s="92"/>
      <c r="I326" s="91" t="s">
        <v>43</v>
      </c>
      <c r="J326" s="72" t="s">
        <v>39</v>
      </c>
      <c r="K326" s="72" t="n">
        <f aca="false">ROUND(E325*0.03,2)</f>
        <v>1.44</v>
      </c>
      <c r="L326" s="78"/>
    </row>
    <row r="327" s="79" customFormat="true" ht="21" hidden="false" customHeight="true" outlineLevel="0" collapsed="false">
      <c r="A327" s="80" t="n">
        <v>138</v>
      </c>
      <c r="B327" s="98"/>
      <c r="C327" s="81"/>
      <c r="D327" s="81"/>
      <c r="E327" s="142" t="n">
        <v>12</v>
      </c>
      <c r="F327" s="107" t="s">
        <v>40</v>
      </c>
      <c r="G327" s="82" t="s">
        <v>189</v>
      </c>
      <c r="H327" s="83"/>
      <c r="I327" s="100" t="s">
        <v>95</v>
      </c>
      <c r="J327" s="147" t="s">
        <v>40</v>
      </c>
      <c r="K327" s="71" t="n">
        <f aca="false">ROUND(0.939*E327,2)</f>
        <v>11.27</v>
      </c>
      <c r="L327" s="87"/>
    </row>
    <row r="328" s="79" customFormat="true" ht="25.5" hidden="false" customHeight="false" outlineLevel="0" collapsed="false">
      <c r="A328" s="80"/>
      <c r="B328" s="98"/>
      <c r="C328" s="81"/>
      <c r="D328" s="81"/>
      <c r="E328" s="142"/>
      <c r="F328" s="107"/>
      <c r="G328" s="82"/>
      <c r="H328" s="83"/>
      <c r="I328" s="91" t="s">
        <v>68</v>
      </c>
      <c r="J328" s="72" t="s">
        <v>33</v>
      </c>
      <c r="K328" s="96" t="n">
        <f aca="false">ROUND((12*0.149*183)/1000,2)</f>
        <v>0.33</v>
      </c>
      <c r="L328" s="87"/>
    </row>
    <row r="329" s="79" customFormat="true" ht="38.25" hidden="false" customHeight="false" outlineLevel="0" collapsed="false">
      <c r="A329" s="80"/>
      <c r="B329" s="98"/>
      <c r="C329" s="81"/>
      <c r="D329" s="81"/>
      <c r="E329" s="142"/>
      <c r="F329" s="107"/>
      <c r="G329" s="82"/>
      <c r="H329" s="83"/>
      <c r="I329" s="129" t="s">
        <v>96</v>
      </c>
      <c r="J329" s="166" t="s">
        <v>39</v>
      </c>
      <c r="K329" s="131" t="n">
        <f aca="false">ROUND(0.149*570*E327,2)</f>
        <v>1019.16</v>
      </c>
      <c r="L329" s="87"/>
    </row>
    <row r="330" s="79" customFormat="true" ht="27" hidden="false" customHeight="true" outlineLevel="0" collapsed="false">
      <c r="A330" s="80" t="n">
        <v>139</v>
      </c>
      <c r="B330" s="104"/>
      <c r="C330" s="81"/>
      <c r="D330" s="81"/>
      <c r="E330" s="71" t="n">
        <v>1.92</v>
      </c>
      <c r="F330" s="72" t="s">
        <v>40</v>
      </c>
      <c r="G330" s="82" t="s">
        <v>190</v>
      </c>
      <c r="H330" s="83"/>
      <c r="I330" s="84" t="s">
        <v>68</v>
      </c>
      <c r="J330" s="128" t="s">
        <v>33</v>
      </c>
      <c r="K330" s="94" t="n">
        <f aca="false">ROUND(E330*0.308*1.02,2)</f>
        <v>0.6</v>
      </c>
      <c r="L330" s="87"/>
    </row>
    <row r="331" s="79" customFormat="true" ht="25.5" hidden="false" customHeight="false" outlineLevel="0" collapsed="false">
      <c r="A331" s="80"/>
      <c r="B331" s="134"/>
      <c r="C331" s="81"/>
      <c r="D331" s="81"/>
      <c r="E331" s="71"/>
      <c r="F331" s="72"/>
      <c r="G331" s="82"/>
      <c r="H331" s="83"/>
      <c r="I331" s="91" t="s">
        <v>69</v>
      </c>
      <c r="J331" s="72" t="s">
        <v>33</v>
      </c>
      <c r="K331" s="71" t="n">
        <f aca="false">ROUND(0.783*1.02*E330,2)</f>
        <v>1.53</v>
      </c>
      <c r="L331" s="87"/>
    </row>
    <row r="332" s="79" customFormat="true" ht="25.5" hidden="false" customHeight="false" outlineLevel="0" collapsed="false">
      <c r="A332" s="80"/>
      <c r="B332" s="134"/>
      <c r="C332" s="81"/>
      <c r="D332" s="81"/>
      <c r="E332" s="71"/>
      <c r="F332" s="72"/>
      <c r="G332" s="82"/>
      <c r="H332" s="83"/>
      <c r="I332" s="129" t="s">
        <v>70</v>
      </c>
      <c r="J332" s="130" t="s">
        <v>33</v>
      </c>
      <c r="K332" s="131" t="n">
        <f aca="false">ROUND(0.783*1.02*E330,2)</f>
        <v>1.53</v>
      </c>
      <c r="L332" s="87"/>
    </row>
    <row r="333" s="79" customFormat="true" ht="12.75" hidden="false" customHeight="true" outlineLevel="0" collapsed="false">
      <c r="A333" s="80" t="n">
        <v>140</v>
      </c>
      <c r="B333" s="134"/>
      <c r="C333" s="81"/>
      <c r="D333" s="81"/>
      <c r="E333" s="71" t="n">
        <v>65</v>
      </c>
      <c r="F333" s="72" t="s">
        <v>35</v>
      </c>
      <c r="G333" s="82" t="s">
        <v>121</v>
      </c>
      <c r="H333" s="83"/>
      <c r="I333" s="91" t="s">
        <v>37</v>
      </c>
      <c r="J333" s="72" t="s">
        <v>33</v>
      </c>
      <c r="K333" s="71" t="n">
        <f aca="false">ROUND((0.395*0.5*E333)/1000,3)</f>
        <v>0.013</v>
      </c>
      <c r="L333" s="78"/>
    </row>
    <row r="334" s="79" customFormat="true" ht="29.25" hidden="false" customHeight="true" outlineLevel="0" collapsed="false">
      <c r="A334" s="80"/>
      <c r="B334" s="105"/>
      <c r="C334" s="81"/>
      <c r="D334" s="81"/>
      <c r="E334" s="71"/>
      <c r="F334" s="72"/>
      <c r="G334" s="82"/>
      <c r="H334" s="83"/>
      <c r="I334" s="156" t="s">
        <v>38</v>
      </c>
      <c r="J334" s="72" t="s">
        <v>39</v>
      </c>
      <c r="K334" s="71" t="n">
        <f aca="false">ROUND(0.0215*K333*1000,3)</f>
        <v>0.28</v>
      </c>
      <c r="L334" s="78"/>
    </row>
    <row r="335" s="79" customFormat="true" ht="15.75" hidden="false" customHeight="true" outlineLevel="0" collapsed="false">
      <c r="A335" s="80" t="n">
        <v>141</v>
      </c>
      <c r="B335" s="98" t="s">
        <v>191</v>
      </c>
      <c r="C335" s="81"/>
      <c r="D335" s="81"/>
      <c r="E335" s="71" t="n">
        <v>0.625</v>
      </c>
      <c r="F335" s="72" t="s">
        <v>40</v>
      </c>
      <c r="G335" s="82" t="s">
        <v>128</v>
      </c>
      <c r="H335" s="83"/>
      <c r="I335" s="100" t="s">
        <v>95</v>
      </c>
      <c r="J335" s="147" t="s">
        <v>40</v>
      </c>
      <c r="K335" s="71" t="n">
        <f aca="false">ROUND(0.939*E335,2)</f>
        <v>0.59</v>
      </c>
      <c r="L335" s="87"/>
    </row>
    <row r="336" s="79" customFormat="true" ht="25.5" hidden="false" customHeight="false" outlineLevel="0" collapsed="false">
      <c r="A336" s="80"/>
      <c r="B336" s="98"/>
      <c r="C336" s="81"/>
      <c r="D336" s="81"/>
      <c r="E336" s="71"/>
      <c r="F336" s="72"/>
      <c r="G336" s="82"/>
      <c r="H336" s="83"/>
      <c r="I336" s="91" t="s">
        <v>68</v>
      </c>
      <c r="J336" s="72" t="s">
        <v>33</v>
      </c>
      <c r="K336" s="96" t="n">
        <f aca="false">ROUND((0.625*0.149*183)/1000,2)</f>
        <v>0.02</v>
      </c>
      <c r="L336" s="87"/>
    </row>
    <row r="337" s="79" customFormat="true" ht="39.75" hidden="false" customHeight="true" outlineLevel="0" collapsed="false">
      <c r="A337" s="80"/>
      <c r="B337" s="98"/>
      <c r="C337" s="81"/>
      <c r="D337" s="81"/>
      <c r="E337" s="71"/>
      <c r="F337" s="72"/>
      <c r="G337" s="82"/>
      <c r="H337" s="83"/>
      <c r="I337" s="91" t="s">
        <v>96</v>
      </c>
      <c r="J337" s="72" t="s">
        <v>39</v>
      </c>
      <c r="K337" s="71" t="n">
        <f aca="false">ROUND(0.149*570*E335,2)</f>
        <v>53.08</v>
      </c>
      <c r="L337" s="87"/>
    </row>
    <row r="338" s="79" customFormat="true" ht="25.5" hidden="false" customHeight="true" outlineLevel="0" collapsed="false">
      <c r="A338" s="68" t="n">
        <v>142</v>
      </c>
      <c r="B338" s="98"/>
      <c r="C338" s="70"/>
      <c r="D338" s="70"/>
      <c r="E338" s="71" t="n">
        <v>0.35</v>
      </c>
      <c r="F338" s="72" t="s">
        <v>40</v>
      </c>
      <c r="G338" s="73" t="s">
        <v>192</v>
      </c>
      <c r="H338" s="92"/>
      <c r="I338" s="88" t="s">
        <v>68</v>
      </c>
      <c r="J338" s="89" t="s">
        <v>33</v>
      </c>
      <c r="K338" s="125" t="n">
        <v>0.08</v>
      </c>
      <c r="L338" s="78"/>
    </row>
    <row r="339" s="79" customFormat="true" ht="39" hidden="false" customHeight="true" outlineLevel="0" collapsed="false">
      <c r="A339" s="68"/>
      <c r="B339" s="98"/>
      <c r="C339" s="70"/>
      <c r="D339" s="70"/>
      <c r="E339" s="71"/>
      <c r="F339" s="72"/>
      <c r="G339" s="73"/>
      <c r="H339" s="92"/>
      <c r="I339" s="91" t="s">
        <v>96</v>
      </c>
      <c r="J339" s="72" t="s">
        <v>39</v>
      </c>
      <c r="K339" s="96" t="n">
        <v>0.16</v>
      </c>
      <c r="L339" s="78"/>
    </row>
    <row r="340" s="79" customFormat="true" ht="25.5" hidden="false" customHeight="false" outlineLevel="0" collapsed="false">
      <c r="A340" s="68"/>
      <c r="B340" s="98"/>
      <c r="C340" s="70"/>
      <c r="D340" s="70"/>
      <c r="E340" s="71"/>
      <c r="F340" s="72"/>
      <c r="G340" s="73"/>
      <c r="H340" s="92"/>
      <c r="I340" s="88" t="s">
        <v>49</v>
      </c>
      <c r="J340" s="141" t="s">
        <v>33</v>
      </c>
      <c r="K340" s="71" t="n">
        <v>0.04</v>
      </c>
      <c r="L340" s="78"/>
    </row>
    <row r="341" s="79" customFormat="true" ht="23.25" hidden="false" customHeight="true" outlineLevel="0" collapsed="false">
      <c r="A341" s="169"/>
      <c r="B341" s="98"/>
      <c r="C341" s="113"/>
      <c r="D341" s="113"/>
      <c r="E341" s="71" t="n">
        <v>5</v>
      </c>
      <c r="F341" s="72" t="s">
        <v>44</v>
      </c>
      <c r="G341" s="82" t="s">
        <v>45</v>
      </c>
      <c r="H341" s="83"/>
      <c r="I341" s="84" t="s">
        <v>46</v>
      </c>
      <c r="J341" s="85" t="s">
        <v>44</v>
      </c>
      <c r="K341" s="85" t="n">
        <f aca="false">ROUND(E341*1.05,2)</f>
        <v>5.25</v>
      </c>
      <c r="L341" s="120"/>
    </row>
    <row r="342" s="79" customFormat="true" ht="24.75" hidden="false" customHeight="true" outlineLevel="0" collapsed="false">
      <c r="A342" s="169"/>
      <c r="B342" s="98"/>
      <c r="C342" s="113"/>
      <c r="D342" s="113"/>
      <c r="E342" s="71"/>
      <c r="F342" s="72"/>
      <c r="G342" s="82"/>
      <c r="H342" s="83"/>
      <c r="I342" s="91" t="s">
        <v>43</v>
      </c>
      <c r="J342" s="72" t="s">
        <v>39</v>
      </c>
      <c r="K342" s="72" t="n">
        <f aca="false">ROUND(E341*0.03,2)</f>
        <v>0.15</v>
      </c>
      <c r="L342" s="120"/>
    </row>
    <row r="343" s="79" customFormat="true" ht="39.75" hidden="false" customHeight="true" outlineLevel="0" collapsed="false">
      <c r="A343" s="80" t="n">
        <v>143</v>
      </c>
      <c r="B343" s="98"/>
      <c r="C343" s="81"/>
      <c r="D343" s="81"/>
      <c r="E343" s="71" t="n">
        <v>5</v>
      </c>
      <c r="F343" s="72" t="s">
        <v>44</v>
      </c>
      <c r="G343" s="82" t="s">
        <v>47</v>
      </c>
      <c r="H343" s="83"/>
      <c r="I343" s="84" t="s">
        <v>48</v>
      </c>
      <c r="J343" s="85" t="s">
        <v>33</v>
      </c>
      <c r="K343" s="86" t="n">
        <f aca="false">ROUND(0.0052*E343,2)</f>
        <v>0.03</v>
      </c>
      <c r="L343" s="78"/>
    </row>
    <row r="344" s="79" customFormat="true" ht="25.5" hidden="false" customHeight="true" outlineLevel="0" collapsed="false">
      <c r="A344" s="80"/>
      <c r="B344" s="98"/>
      <c r="C344" s="81"/>
      <c r="D344" s="81"/>
      <c r="E344" s="71"/>
      <c r="F344" s="72"/>
      <c r="G344" s="82"/>
      <c r="H344" s="83"/>
      <c r="I344" s="91" t="s">
        <v>49</v>
      </c>
      <c r="J344" s="72" t="s">
        <v>33</v>
      </c>
      <c r="K344" s="71" t="n">
        <f aca="false">ROUND(E343*0.018,2)</f>
        <v>0.09</v>
      </c>
      <c r="L344" s="78"/>
    </row>
    <row r="345" s="79" customFormat="true" ht="38.25" hidden="false" customHeight="true" outlineLevel="0" collapsed="false">
      <c r="A345" s="80" t="n">
        <v>144</v>
      </c>
      <c r="B345" s="98" t="s">
        <v>193</v>
      </c>
      <c r="C345" s="81"/>
      <c r="D345" s="81"/>
      <c r="E345" s="71" t="n">
        <v>1.2</v>
      </c>
      <c r="F345" s="72" t="s">
        <v>40</v>
      </c>
      <c r="G345" s="82" t="s">
        <v>194</v>
      </c>
      <c r="H345" s="83"/>
      <c r="I345" s="180" t="s">
        <v>195</v>
      </c>
      <c r="J345" s="181" t="s">
        <v>33</v>
      </c>
      <c r="K345" s="182" t="n">
        <f aca="false">ROUND(1.19*0.13*E345,2)</f>
        <v>0.19</v>
      </c>
      <c r="L345" s="78"/>
    </row>
    <row r="346" s="79" customFormat="true" ht="25.5" hidden="false" customHeight="false" outlineLevel="0" collapsed="false">
      <c r="A346" s="80"/>
      <c r="B346" s="98"/>
      <c r="C346" s="81"/>
      <c r="D346" s="81"/>
      <c r="E346" s="71"/>
      <c r="F346" s="72"/>
      <c r="G346" s="82"/>
      <c r="H346" s="83"/>
      <c r="I346" s="91" t="s">
        <v>43</v>
      </c>
      <c r="J346" s="72" t="s">
        <v>39</v>
      </c>
      <c r="K346" s="102" t="n">
        <f aca="false">ROUND(E345*2.5,2)</f>
        <v>3</v>
      </c>
      <c r="L346" s="78"/>
    </row>
    <row r="347" s="79" customFormat="true" ht="25.5" hidden="false" customHeight="true" outlineLevel="0" collapsed="false">
      <c r="A347" s="68" t="n">
        <v>145</v>
      </c>
      <c r="B347" s="98"/>
      <c r="C347" s="70"/>
      <c r="D347" s="70"/>
      <c r="E347" s="71" t="n">
        <v>0.96</v>
      </c>
      <c r="F347" s="72" t="s">
        <v>40</v>
      </c>
      <c r="G347" s="73" t="s">
        <v>196</v>
      </c>
      <c r="H347" s="92"/>
      <c r="I347" s="93" t="s">
        <v>42</v>
      </c>
      <c r="J347" s="85" t="s">
        <v>40</v>
      </c>
      <c r="K347" s="86" t="n">
        <f aca="false">ROUND(1.23*E347,2)</f>
        <v>1.18</v>
      </c>
      <c r="L347" s="78"/>
    </row>
    <row r="348" s="79" customFormat="true" ht="25.5" hidden="false" customHeight="false" outlineLevel="0" collapsed="false">
      <c r="A348" s="68"/>
      <c r="B348" s="98"/>
      <c r="C348" s="70"/>
      <c r="D348" s="70"/>
      <c r="E348" s="71"/>
      <c r="F348" s="72"/>
      <c r="G348" s="73"/>
      <c r="H348" s="92"/>
      <c r="I348" s="91" t="s">
        <v>43</v>
      </c>
      <c r="J348" s="72" t="s">
        <v>39</v>
      </c>
      <c r="K348" s="72" t="n">
        <f aca="false">ROUND(E347*2.5,2)</f>
        <v>2.4</v>
      </c>
      <c r="L348" s="78"/>
    </row>
    <row r="349" s="79" customFormat="true" ht="25.5" hidden="false" customHeight="true" outlineLevel="0" collapsed="false">
      <c r="A349" s="169"/>
      <c r="B349" s="98"/>
      <c r="C349" s="113"/>
      <c r="D349" s="113"/>
      <c r="E349" s="71" t="n">
        <v>12</v>
      </c>
      <c r="F349" s="72" t="s">
        <v>44</v>
      </c>
      <c r="G349" s="82" t="s">
        <v>197</v>
      </c>
      <c r="H349" s="83"/>
      <c r="I349" s="93" t="s">
        <v>183</v>
      </c>
      <c r="J349" s="85" t="s">
        <v>44</v>
      </c>
      <c r="K349" s="86" t="n">
        <f aca="false">ROUND(E349*1.05,2)</f>
        <v>12.6</v>
      </c>
      <c r="L349" s="120"/>
    </row>
    <row r="350" s="79" customFormat="true" ht="25.5" hidden="false" customHeight="false" outlineLevel="0" collapsed="false">
      <c r="A350" s="169"/>
      <c r="B350" s="98"/>
      <c r="C350" s="113"/>
      <c r="D350" s="113"/>
      <c r="E350" s="71"/>
      <c r="F350" s="72"/>
      <c r="G350" s="82"/>
      <c r="H350" s="83"/>
      <c r="I350" s="91" t="s">
        <v>43</v>
      </c>
      <c r="J350" s="72" t="s">
        <v>39</v>
      </c>
      <c r="K350" s="72" t="n">
        <f aca="false">ROUND(E349*0.0304,2)</f>
        <v>0.36</v>
      </c>
      <c r="L350" s="120"/>
    </row>
    <row r="351" s="79" customFormat="true" ht="23.25" hidden="false" customHeight="true" outlineLevel="0" collapsed="false">
      <c r="A351" s="68" t="n">
        <v>146</v>
      </c>
      <c r="B351" s="98"/>
      <c r="C351" s="70"/>
      <c r="D351" s="70"/>
      <c r="E351" s="71" t="n">
        <v>12</v>
      </c>
      <c r="F351" s="72" t="s">
        <v>44</v>
      </c>
      <c r="G351" s="73" t="s">
        <v>45</v>
      </c>
      <c r="H351" s="92"/>
      <c r="I351" s="84" t="s">
        <v>46</v>
      </c>
      <c r="J351" s="85" t="s">
        <v>44</v>
      </c>
      <c r="K351" s="85" t="n">
        <f aca="false">ROUND(E351*1.05,2)</f>
        <v>12.6</v>
      </c>
      <c r="L351" s="78"/>
    </row>
    <row r="352" s="79" customFormat="true" ht="25.5" hidden="false" customHeight="false" outlineLevel="0" collapsed="false">
      <c r="A352" s="68"/>
      <c r="B352" s="98"/>
      <c r="C352" s="70"/>
      <c r="D352" s="70"/>
      <c r="E352" s="71"/>
      <c r="F352" s="72"/>
      <c r="G352" s="73"/>
      <c r="H352" s="92"/>
      <c r="I352" s="91" t="s">
        <v>43</v>
      </c>
      <c r="J352" s="72" t="s">
        <v>39</v>
      </c>
      <c r="K352" s="72" t="n">
        <f aca="false">ROUND(E351*0.03,2)</f>
        <v>0.36</v>
      </c>
      <c r="L352" s="78"/>
    </row>
    <row r="353" s="79" customFormat="true" ht="45.75" hidden="false" customHeight="true" outlineLevel="0" collapsed="false">
      <c r="A353" s="80" t="n">
        <v>147</v>
      </c>
      <c r="B353" s="98"/>
      <c r="C353" s="81"/>
      <c r="D353" s="81"/>
      <c r="E353" s="142" t="n">
        <v>12</v>
      </c>
      <c r="F353" s="107" t="s">
        <v>44</v>
      </c>
      <c r="G353" s="82" t="s">
        <v>47</v>
      </c>
      <c r="H353" s="83"/>
      <c r="I353" s="84" t="s">
        <v>48</v>
      </c>
      <c r="J353" s="85" t="s">
        <v>33</v>
      </c>
      <c r="K353" s="86" t="n">
        <f aca="false">ROUND(0.0052*E353,2)</f>
        <v>0.06</v>
      </c>
      <c r="L353" s="78"/>
    </row>
    <row r="354" s="79" customFormat="true" ht="25.5" hidden="false" customHeight="false" outlineLevel="0" collapsed="false">
      <c r="A354" s="80"/>
      <c r="B354" s="98"/>
      <c r="C354" s="81"/>
      <c r="D354" s="81"/>
      <c r="E354" s="142"/>
      <c r="F354" s="107"/>
      <c r="G354" s="82"/>
      <c r="H354" s="83"/>
      <c r="I354" s="91" t="s">
        <v>49</v>
      </c>
      <c r="J354" s="72" t="s">
        <v>33</v>
      </c>
      <c r="K354" s="71" t="n">
        <f aca="false">ROUND(E353*0.018,2)</f>
        <v>0.22</v>
      </c>
      <c r="L354" s="78"/>
    </row>
    <row r="355" s="79" customFormat="true" ht="30.75" hidden="false" customHeight="true" outlineLevel="0" collapsed="false">
      <c r="A355" s="68" t="n">
        <v>148</v>
      </c>
      <c r="B355" s="98" t="s">
        <v>198</v>
      </c>
      <c r="C355" s="70"/>
      <c r="D355" s="70"/>
      <c r="E355" s="71" t="n">
        <v>8.83</v>
      </c>
      <c r="F355" s="72" t="s">
        <v>40</v>
      </c>
      <c r="G355" s="73" t="s">
        <v>199</v>
      </c>
      <c r="H355" s="92"/>
      <c r="I355" s="93" t="s">
        <v>42</v>
      </c>
      <c r="J355" s="85" t="s">
        <v>40</v>
      </c>
      <c r="K355" s="86" t="n">
        <f aca="false">ROUND(1.24*E355,2)</f>
        <v>10.95</v>
      </c>
      <c r="L355" s="78"/>
    </row>
    <row r="356" s="79" customFormat="true" ht="25.5" hidden="false" customHeight="false" outlineLevel="0" collapsed="false">
      <c r="A356" s="68"/>
      <c r="B356" s="98"/>
      <c r="C356" s="70"/>
      <c r="D356" s="70"/>
      <c r="E356" s="71"/>
      <c r="F356" s="72"/>
      <c r="G356" s="73"/>
      <c r="H356" s="92"/>
      <c r="I356" s="91" t="s">
        <v>43</v>
      </c>
      <c r="J356" s="72" t="s">
        <v>39</v>
      </c>
      <c r="K356" s="72" t="n">
        <f aca="false">ROUND(E355*2.9,2)</f>
        <v>25.61</v>
      </c>
      <c r="L356" s="78"/>
    </row>
    <row r="357" s="79" customFormat="true" ht="27" hidden="false" customHeight="true" outlineLevel="0" collapsed="false">
      <c r="A357" s="68" t="n">
        <v>149</v>
      </c>
      <c r="B357" s="98"/>
      <c r="C357" s="70"/>
      <c r="D357" s="70"/>
      <c r="E357" s="71" t="n">
        <v>85.3</v>
      </c>
      <c r="F357" s="72" t="s">
        <v>44</v>
      </c>
      <c r="G357" s="73" t="s">
        <v>200</v>
      </c>
      <c r="H357" s="92"/>
      <c r="I357" s="84" t="s">
        <v>46</v>
      </c>
      <c r="J357" s="85" t="s">
        <v>44</v>
      </c>
      <c r="K357" s="85" t="n">
        <f aca="false">ROUND(E357*1.05,2)</f>
        <v>89.57</v>
      </c>
      <c r="L357" s="78"/>
    </row>
    <row r="358" s="79" customFormat="true" ht="25.5" hidden="false" customHeight="false" outlineLevel="0" collapsed="false">
      <c r="A358" s="68"/>
      <c r="B358" s="98"/>
      <c r="C358" s="70"/>
      <c r="D358" s="70"/>
      <c r="E358" s="71"/>
      <c r="F358" s="72"/>
      <c r="G358" s="73"/>
      <c r="H358" s="92"/>
      <c r="I358" s="91" t="s">
        <v>43</v>
      </c>
      <c r="J358" s="72" t="s">
        <v>39</v>
      </c>
      <c r="K358" s="72" t="n">
        <f aca="false">ROUND(E357*0.03,2)</f>
        <v>2.56</v>
      </c>
      <c r="L358" s="78"/>
    </row>
    <row r="359" s="79" customFormat="true" ht="42" hidden="false" customHeight="true" outlineLevel="0" collapsed="false">
      <c r="A359" s="80" t="n">
        <v>150</v>
      </c>
      <c r="B359" s="98"/>
      <c r="C359" s="81"/>
      <c r="D359" s="81"/>
      <c r="E359" s="71" t="n">
        <v>85.3</v>
      </c>
      <c r="F359" s="72" t="s">
        <v>44</v>
      </c>
      <c r="G359" s="82" t="s">
        <v>47</v>
      </c>
      <c r="H359" s="83"/>
      <c r="I359" s="84" t="s">
        <v>48</v>
      </c>
      <c r="J359" s="85" t="s">
        <v>33</v>
      </c>
      <c r="K359" s="86" t="n">
        <f aca="false">ROUND(0.0052*E359,2)</f>
        <v>0.44</v>
      </c>
      <c r="L359" s="78"/>
    </row>
    <row r="360" s="79" customFormat="true" ht="25.5" hidden="false" customHeight="false" outlineLevel="0" collapsed="false">
      <c r="A360" s="80"/>
      <c r="B360" s="98"/>
      <c r="C360" s="81"/>
      <c r="D360" s="81"/>
      <c r="E360" s="71"/>
      <c r="F360" s="72"/>
      <c r="G360" s="82"/>
      <c r="H360" s="83"/>
      <c r="I360" s="91" t="s">
        <v>49</v>
      </c>
      <c r="J360" s="72" t="s">
        <v>33</v>
      </c>
      <c r="K360" s="71" t="n">
        <f aca="false">ROUND(E359*0.018,2)</f>
        <v>1.54</v>
      </c>
      <c r="L360" s="78"/>
    </row>
    <row r="361" s="79" customFormat="true" ht="22.5" hidden="false" customHeight="true" outlineLevel="0" collapsed="false">
      <c r="A361" s="68" t="n">
        <v>151</v>
      </c>
      <c r="B361" s="98" t="s">
        <v>201</v>
      </c>
      <c r="C361" s="70"/>
      <c r="D361" s="70"/>
      <c r="E361" s="71" t="n">
        <v>4.28</v>
      </c>
      <c r="F361" s="72" t="s">
        <v>40</v>
      </c>
      <c r="G361" s="73" t="s">
        <v>202</v>
      </c>
      <c r="H361" s="92"/>
      <c r="I361" s="93" t="s">
        <v>42</v>
      </c>
      <c r="J361" s="85" t="s">
        <v>40</v>
      </c>
      <c r="K361" s="86" t="n">
        <f aca="false">ROUND(1.24*E361,2)</f>
        <v>5.31</v>
      </c>
      <c r="L361" s="78"/>
    </row>
    <row r="362" s="79" customFormat="true" ht="27.75" hidden="false" customHeight="true" outlineLevel="0" collapsed="false">
      <c r="A362" s="68"/>
      <c r="B362" s="98"/>
      <c r="C362" s="70"/>
      <c r="D362" s="70"/>
      <c r="E362" s="71"/>
      <c r="F362" s="72"/>
      <c r="G362" s="73"/>
      <c r="H362" s="92"/>
      <c r="I362" s="91" t="s">
        <v>43</v>
      </c>
      <c r="J362" s="72" t="s">
        <v>39</v>
      </c>
      <c r="K362" s="72" t="n">
        <f aca="false">ROUND(E361*2.9,2)</f>
        <v>12.41</v>
      </c>
      <c r="L362" s="78"/>
    </row>
    <row r="363" s="79" customFormat="true" ht="24.75" hidden="false" customHeight="true" outlineLevel="0" collapsed="false">
      <c r="A363" s="68" t="n">
        <v>152</v>
      </c>
      <c r="B363" s="98"/>
      <c r="C363" s="70"/>
      <c r="D363" s="70"/>
      <c r="E363" s="71" t="n">
        <v>73.6</v>
      </c>
      <c r="F363" s="72" t="s">
        <v>44</v>
      </c>
      <c r="G363" s="73" t="s">
        <v>203</v>
      </c>
      <c r="H363" s="92"/>
      <c r="I363" s="84" t="s">
        <v>46</v>
      </c>
      <c r="J363" s="85" t="s">
        <v>44</v>
      </c>
      <c r="K363" s="85" t="n">
        <f aca="false">ROUND(E363*1.05,2)</f>
        <v>77.28</v>
      </c>
      <c r="L363" s="78"/>
    </row>
    <row r="364" s="79" customFormat="true" ht="25.5" hidden="false" customHeight="false" outlineLevel="0" collapsed="false">
      <c r="A364" s="68"/>
      <c r="B364" s="98"/>
      <c r="C364" s="70"/>
      <c r="D364" s="70"/>
      <c r="E364" s="71"/>
      <c r="F364" s="72"/>
      <c r="G364" s="73"/>
      <c r="H364" s="92"/>
      <c r="I364" s="91" t="s">
        <v>43</v>
      </c>
      <c r="J364" s="72" t="s">
        <v>39</v>
      </c>
      <c r="K364" s="72" t="n">
        <f aca="false">ROUND(E363*0.03,2)</f>
        <v>2.21</v>
      </c>
      <c r="L364" s="78"/>
    </row>
    <row r="365" s="79" customFormat="true" ht="40.5" hidden="false" customHeight="true" outlineLevel="0" collapsed="false">
      <c r="A365" s="80" t="n">
        <v>153</v>
      </c>
      <c r="B365" s="98"/>
      <c r="C365" s="81"/>
      <c r="D365" s="81"/>
      <c r="E365" s="71" t="n">
        <v>73.6</v>
      </c>
      <c r="F365" s="72" t="s">
        <v>44</v>
      </c>
      <c r="G365" s="82" t="s">
        <v>47</v>
      </c>
      <c r="H365" s="83"/>
      <c r="I365" s="84" t="s">
        <v>48</v>
      </c>
      <c r="J365" s="85" t="s">
        <v>33</v>
      </c>
      <c r="K365" s="86" t="n">
        <f aca="false">ROUND(0.0052*E365,2)</f>
        <v>0.38</v>
      </c>
      <c r="L365" s="78"/>
    </row>
    <row r="366" s="79" customFormat="true" ht="25.5" hidden="false" customHeight="false" outlineLevel="0" collapsed="false">
      <c r="A366" s="80"/>
      <c r="B366" s="98"/>
      <c r="C366" s="81"/>
      <c r="D366" s="81"/>
      <c r="E366" s="71"/>
      <c r="F366" s="72"/>
      <c r="G366" s="82"/>
      <c r="H366" s="83"/>
      <c r="I366" s="91" t="s">
        <v>49</v>
      </c>
      <c r="J366" s="72" t="s">
        <v>33</v>
      </c>
      <c r="K366" s="71" t="n">
        <f aca="false">ROUND(E365*0.018,2)</f>
        <v>1.32</v>
      </c>
      <c r="L366" s="78"/>
    </row>
    <row r="367" s="79" customFormat="true" ht="25.5" hidden="false" customHeight="true" outlineLevel="0" collapsed="false">
      <c r="A367" s="80" t="n">
        <v>154</v>
      </c>
      <c r="B367" s="98" t="s">
        <v>204</v>
      </c>
      <c r="C367" s="81"/>
      <c r="D367" s="81"/>
      <c r="E367" s="71" t="n">
        <v>0.8</v>
      </c>
      <c r="F367" s="72" t="s">
        <v>40</v>
      </c>
      <c r="G367" s="82" t="s">
        <v>205</v>
      </c>
      <c r="H367" s="83"/>
      <c r="I367" s="84" t="s">
        <v>68</v>
      </c>
      <c r="J367" s="128" t="s">
        <v>33</v>
      </c>
      <c r="K367" s="94" t="n">
        <f aca="false">ROUND(E367*0.308*1.02,2)</f>
        <v>0.25</v>
      </c>
      <c r="L367" s="87"/>
    </row>
    <row r="368" s="79" customFormat="true" ht="24.75" hidden="false" customHeight="true" outlineLevel="0" collapsed="false">
      <c r="A368" s="80"/>
      <c r="B368" s="98"/>
      <c r="C368" s="81"/>
      <c r="D368" s="81"/>
      <c r="E368" s="71"/>
      <c r="F368" s="72"/>
      <c r="G368" s="82"/>
      <c r="H368" s="83"/>
      <c r="I368" s="91" t="s">
        <v>69</v>
      </c>
      <c r="J368" s="72" t="s">
        <v>33</v>
      </c>
      <c r="K368" s="71" t="n">
        <f aca="false">ROUND(0.783*1.02*E367,2)</f>
        <v>0.64</v>
      </c>
      <c r="L368" s="87"/>
    </row>
    <row r="369" s="79" customFormat="true" ht="24.75" hidden="false" customHeight="true" outlineLevel="0" collapsed="false">
      <c r="A369" s="80"/>
      <c r="B369" s="98"/>
      <c r="C369" s="81"/>
      <c r="D369" s="81"/>
      <c r="E369" s="71"/>
      <c r="F369" s="72"/>
      <c r="G369" s="82"/>
      <c r="H369" s="83"/>
      <c r="I369" s="129" t="s">
        <v>70</v>
      </c>
      <c r="J369" s="130" t="s">
        <v>33</v>
      </c>
      <c r="K369" s="131" t="n">
        <f aca="false">ROUND(0.783*1.02*E367,2)</f>
        <v>0.64</v>
      </c>
      <c r="L369" s="87"/>
    </row>
    <row r="370" s="79" customFormat="true" ht="25.5" hidden="false" customHeight="true" outlineLevel="0" collapsed="false">
      <c r="A370" s="80" t="n">
        <v>155</v>
      </c>
      <c r="B370" s="98"/>
      <c r="C370" s="81"/>
      <c r="D370" s="81"/>
      <c r="E370" s="71" t="n">
        <v>1.4</v>
      </c>
      <c r="F370" s="72" t="s">
        <v>40</v>
      </c>
      <c r="G370" s="82" t="s">
        <v>206</v>
      </c>
      <c r="H370" s="83"/>
      <c r="I370" s="84" t="s">
        <v>68</v>
      </c>
      <c r="J370" s="85" t="s">
        <v>33</v>
      </c>
      <c r="K370" s="94" t="n">
        <f aca="false">1.4*0.216*1.016</f>
        <v>0.3072384</v>
      </c>
      <c r="L370" s="87"/>
    </row>
    <row r="371" s="79" customFormat="true" ht="38.25" hidden="false" customHeight="false" outlineLevel="0" collapsed="false">
      <c r="A371" s="80"/>
      <c r="B371" s="98"/>
      <c r="C371" s="81"/>
      <c r="D371" s="81"/>
      <c r="E371" s="71"/>
      <c r="F371" s="72"/>
      <c r="G371" s="82"/>
      <c r="H371" s="83"/>
      <c r="I371" s="91" t="s">
        <v>96</v>
      </c>
      <c r="J371" s="72" t="s">
        <v>39</v>
      </c>
      <c r="K371" s="96" t="n">
        <f aca="false">ROUND(1.4*0.453*1.016,2)</f>
        <v>0.64</v>
      </c>
      <c r="L371" s="87"/>
    </row>
    <row r="372" s="79" customFormat="true" ht="26.25" hidden="false" customHeight="true" outlineLevel="0" collapsed="false">
      <c r="A372" s="80"/>
      <c r="B372" s="98"/>
      <c r="C372" s="81"/>
      <c r="D372" s="81"/>
      <c r="E372" s="71"/>
      <c r="F372" s="72"/>
      <c r="G372" s="82"/>
      <c r="H372" s="83"/>
      <c r="I372" s="129" t="s">
        <v>49</v>
      </c>
      <c r="J372" s="141" t="s">
        <v>33</v>
      </c>
      <c r="K372" s="71" t="n">
        <v>0.16</v>
      </c>
      <c r="L372" s="87"/>
    </row>
    <row r="373" s="79" customFormat="true" ht="15.75" hidden="false" customHeight="true" outlineLevel="0" collapsed="false">
      <c r="A373" s="80" t="n">
        <v>157</v>
      </c>
      <c r="B373" s="98"/>
      <c r="C373" s="81"/>
      <c r="D373" s="81"/>
      <c r="E373" s="71" t="n">
        <v>1.3</v>
      </c>
      <c r="F373" s="72" t="s">
        <v>40</v>
      </c>
      <c r="G373" s="82" t="s">
        <v>207</v>
      </c>
      <c r="H373" s="83"/>
      <c r="I373" s="100" t="s">
        <v>95</v>
      </c>
      <c r="J373" s="147" t="s">
        <v>40</v>
      </c>
      <c r="K373" s="71" t="n">
        <f aca="false">ROUND(0.939*E373,2)</f>
        <v>1.22</v>
      </c>
      <c r="L373" s="87"/>
    </row>
    <row r="374" s="79" customFormat="true" ht="25.5" hidden="false" customHeight="false" outlineLevel="0" collapsed="false">
      <c r="A374" s="80"/>
      <c r="B374" s="98"/>
      <c r="C374" s="81"/>
      <c r="D374" s="81"/>
      <c r="E374" s="71"/>
      <c r="F374" s="72"/>
      <c r="G374" s="82"/>
      <c r="H374" s="83"/>
      <c r="I374" s="91" t="s">
        <v>68</v>
      </c>
      <c r="J374" s="72" t="s">
        <v>33</v>
      </c>
      <c r="K374" s="96" t="n">
        <f aca="false">ROUND((1.3*0.149*0.183),2)</f>
        <v>0.04</v>
      </c>
      <c r="L374" s="87"/>
    </row>
    <row r="375" s="79" customFormat="true" ht="35.25" hidden="false" customHeight="true" outlineLevel="0" collapsed="false">
      <c r="A375" s="80"/>
      <c r="B375" s="98"/>
      <c r="C375" s="81"/>
      <c r="D375" s="81"/>
      <c r="E375" s="71"/>
      <c r="F375" s="72"/>
      <c r="G375" s="82"/>
      <c r="H375" s="83"/>
      <c r="I375" s="88" t="s">
        <v>96</v>
      </c>
      <c r="J375" s="124" t="s">
        <v>39</v>
      </c>
      <c r="K375" s="90" t="n">
        <f aca="false">ROUND(0.149*570*E373,2)</f>
        <v>110.41</v>
      </c>
      <c r="L375" s="87"/>
    </row>
    <row r="376" s="79" customFormat="true" ht="27" hidden="false" customHeight="true" outlineLevel="0" collapsed="false">
      <c r="A376" s="68" t="n">
        <v>160</v>
      </c>
      <c r="B376" s="98"/>
      <c r="C376" s="70"/>
      <c r="D376" s="70"/>
      <c r="E376" s="71" t="n">
        <v>20</v>
      </c>
      <c r="F376" s="72" t="s">
        <v>44</v>
      </c>
      <c r="G376" s="73" t="s">
        <v>45</v>
      </c>
      <c r="H376" s="92"/>
      <c r="I376" s="84" t="s">
        <v>46</v>
      </c>
      <c r="J376" s="85" t="s">
        <v>44</v>
      </c>
      <c r="K376" s="85" t="n">
        <f aca="false">ROUND(E376*1.05,2)</f>
        <v>21</v>
      </c>
      <c r="L376" s="78"/>
    </row>
    <row r="377" s="79" customFormat="true" ht="25.5" hidden="false" customHeight="false" outlineLevel="0" collapsed="false">
      <c r="A377" s="68"/>
      <c r="B377" s="98"/>
      <c r="C377" s="70"/>
      <c r="D377" s="70"/>
      <c r="E377" s="71"/>
      <c r="F377" s="72"/>
      <c r="G377" s="73"/>
      <c r="H377" s="92"/>
      <c r="I377" s="91" t="s">
        <v>43</v>
      </c>
      <c r="J377" s="72" t="s">
        <v>39</v>
      </c>
      <c r="K377" s="72" t="n">
        <f aca="false">ROUND(E376*0.03,2)</f>
        <v>0.6</v>
      </c>
      <c r="L377" s="78"/>
    </row>
    <row r="378" s="79" customFormat="true" ht="38.25" hidden="false" customHeight="true" outlineLevel="0" collapsed="false">
      <c r="A378" s="80" t="n">
        <v>161</v>
      </c>
      <c r="B378" s="98"/>
      <c r="C378" s="81"/>
      <c r="D378" s="81"/>
      <c r="E378" s="71" t="n">
        <v>20</v>
      </c>
      <c r="F378" s="72" t="s">
        <v>44</v>
      </c>
      <c r="G378" s="82" t="s">
        <v>47</v>
      </c>
      <c r="H378" s="83"/>
      <c r="I378" s="84" t="s">
        <v>48</v>
      </c>
      <c r="J378" s="85" t="s">
        <v>33</v>
      </c>
      <c r="K378" s="86" t="n">
        <f aca="false">ROUND(0.0052*E378,2)</f>
        <v>0.1</v>
      </c>
      <c r="L378" s="78"/>
    </row>
    <row r="379" s="79" customFormat="true" ht="25.5" hidden="false" customHeight="false" outlineLevel="0" collapsed="false">
      <c r="A379" s="80"/>
      <c r="B379" s="98"/>
      <c r="C379" s="81"/>
      <c r="D379" s="81"/>
      <c r="E379" s="71"/>
      <c r="F379" s="72"/>
      <c r="G379" s="82"/>
      <c r="H379" s="83"/>
      <c r="I379" s="91" t="s">
        <v>49</v>
      </c>
      <c r="J379" s="72" t="s">
        <v>33</v>
      </c>
      <c r="K379" s="71" t="n">
        <f aca="false">ROUND(E378*0.018,2)</f>
        <v>0.36</v>
      </c>
      <c r="L379" s="78"/>
    </row>
    <row r="380" s="79" customFormat="true" ht="25.5" hidden="false" customHeight="true" outlineLevel="0" collapsed="false">
      <c r="A380" s="68" t="n">
        <v>162</v>
      </c>
      <c r="B380" s="98" t="s">
        <v>208</v>
      </c>
      <c r="C380" s="70"/>
      <c r="D380" s="70"/>
      <c r="E380" s="71" t="n">
        <v>4.57</v>
      </c>
      <c r="F380" s="72" t="s">
        <v>40</v>
      </c>
      <c r="G380" s="73" t="s">
        <v>209</v>
      </c>
      <c r="H380" s="92"/>
      <c r="I380" s="93" t="s">
        <v>42</v>
      </c>
      <c r="J380" s="85" t="s">
        <v>40</v>
      </c>
      <c r="K380" s="86" t="n">
        <f aca="false">ROUND(1.24*E380,2)</f>
        <v>5.67</v>
      </c>
      <c r="L380" s="78"/>
    </row>
    <row r="381" s="79" customFormat="true" ht="25.5" hidden="false" customHeight="false" outlineLevel="0" collapsed="false">
      <c r="A381" s="68"/>
      <c r="B381" s="98"/>
      <c r="C381" s="70"/>
      <c r="D381" s="70"/>
      <c r="E381" s="71"/>
      <c r="F381" s="72"/>
      <c r="G381" s="73"/>
      <c r="H381" s="92"/>
      <c r="I381" s="91" t="s">
        <v>43</v>
      </c>
      <c r="J381" s="72" t="s">
        <v>39</v>
      </c>
      <c r="K381" s="72" t="n">
        <f aca="false">ROUND(E380*2.9,2)</f>
        <v>13.25</v>
      </c>
      <c r="L381" s="78"/>
    </row>
    <row r="382" s="79" customFormat="true" ht="22.5" hidden="false" customHeight="true" outlineLevel="0" collapsed="false">
      <c r="A382" s="80" t="n">
        <v>163</v>
      </c>
      <c r="B382" s="98"/>
      <c r="C382" s="81"/>
      <c r="D382" s="81"/>
      <c r="E382" s="71" t="n">
        <v>39.1</v>
      </c>
      <c r="F382" s="72" t="s">
        <v>44</v>
      </c>
      <c r="G382" s="82" t="s">
        <v>210</v>
      </c>
      <c r="H382" s="83"/>
      <c r="I382" s="84" t="s">
        <v>46</v>
      </c>
      <c r="J382" s="85" t="s">
        <v>44</v>
      </c>
      <c r="K382" s="85" t="n">
        <f aca="false">ROUND(E382*1.05,2)</f>
        <v>41.06</v>
      </c>
      <c r="L382" s="78"/>
    </row>
    <row r="383" s="79" customFormat="true" ht="29.25" hidden="false" customHeight="true" outlineLevel="0" collapsed="false">
      <c r="A383" s="80"/>
      <c r="B383" s="98"/>
      <c r="C383" s="81"/>
      <c r="D383" s="81"/>
      <c r="E383" s="71"/>
      <c r="F383" s="72"/>
      <c r="G383" s="82"/>
      <c r="H383" s="83"/>
      <c r="I383" s="91" t="s">
        <v>43</v>
      </c>
      <c r="J383" s="72" t="s">
        <v>39</v>
      </c>
      <c r="K383" s="72" t="n">
        <f aca="false">ROUND(E382*0.03,2)</f>
        <v>1.17</v>
      </c>
      <c r="L383" s="78"/>
    </row>
    <row r="384" s="79" customFormat="true" ht="40.5" hidden="false" customHeight="true" outlineLevel="0" collapsed="false">
      <c r="A384" s="80" t="n">
        <v>164</v>
      </c>
      <c r="B384" s="104"/>
      <c r="C384" s="81"/>
      <c r="D384" s="81"/>
      <c r="E384" s="71" t="n">
        <v>39.1</v>
      </c>
      <c r="F384" s="72" t="s">
        <v>44</v>
      </c>
      <c r="G384" s="82" t="s">
        <v>47</v>
      </c>
      <c r="H384" s="83"/>
      <c r="I384" s="84" t="s">
        <v>48</v>
      </c>
      <c r="J384" s="85" t="s">
        <v>33</v>
      </c>
      <c r="K384" s="86" t="n">
        <f aca="false">ROUND(0.0052*E384,2)</f>
        <v>0.2</v>
      </c>
      <c r="L384" s="78"/>
    </row>
    <row r="385" s="79" customFormat="true" ht="25.5" hidden="false" customHeight="false" outlineLevel="0" collapsed="false">
      <c r="A385" s="80"/>
      <c r="B385" s="105"/>
      <c r="C385" s="81"/>
      <c r="D385" s="81"/>
      <c r="E385" s="71"/>
      <c r="F385" s="72"/>
      <c r="G385" s="82"/>
      <c r="H385" s="83"/>
      <c r="I385" s="91" t="s">
        <v>49</v>
      </c>
      <c r="J385" s="72" t="s">
        <v>33</v>
      </c>
      <c r="K385" s="71" t="n">
        <f aca="false">ROUND(E384*0.018,2)</f>
        <v>0.7</v>
      </c>
      <c r="L385" s="78"/>
    </row>
    <row r="386" s="79" customFormat="true" ht="25.5" hidden="false" customHeight="true" outlineLevel="0" collapsed="false">
      <c r="A386" s="169" t="n">
        <v>165</v>
      </c>
      <c r="B386" s="183" t="s">
        <v>211</v>
      </c>
      <c r="C386" s="113"/>
      <c r="D386" s="113"/>
      <c r="E386" s="71" t="n">
        <v>0.8</v>
      </c>
      <c r="F386" s="72" t="s">
        <v>40</v>
      </c>
      <c r="G386" s="73" t="s">
        <v>212</v>
      </c>
      <c r="H386" s="92"/>
      <c r="I386" s="93" t="s">
        <v>42</v>
      </c>
      <c r="J386" s="85" t="s">
        <v>40</v>
      </c>
      <c r="K386" s="94" t="n">
        <f aca="false">ROUND(E386*1.23,2)</f>
        <v>0.98</v>
      </c>
      <c r="L386" s="120"/>
    </row>
    <row r="387" s="79" customFormat="true" ht="25.5" hidden="false" customHeight="false" outlineLevel="0" collapsed="false">
      <c r="A387" s="169"/>
      <c r="B387" s="183"/>
      <c r="C387" s="113"/>
      <c r="D387" s="113"/>
      <c r="E387" s="71"/>
      <c r="F387" s="72"/>
      <c r="G387" s="73"/>
      <c r="H387" s="92"/>
      <c r="I387" s="91" t="s">
        <v>43</v>
      </c>
      <c r="J387" s="72" t="s">
        <v>39</v>
      </c>
      <c r="K387" s="96" t="n">
        <f aca="false">ROUND(E386*2.5,2)</f>
        <v>2</v>
      </c>
      <c r="L387" s="120"/>
    </row>
    <row r="388" s="79" customFormat="true" ht="31.5" hidden="false" customHeight="true" outlineLevel="0" collapsed="false">
      <c r="A388" s="68" t="n">
        <v>166</v>
      </c>
      <c r="B388" s="183"/>
      <c r="C388" s="70"/>
      <c r="D388" s="70"/>
      <c r="E388" s="71" t="n">
        <v>5</v>
      </c>
      <c r="F388" s="72" t="s">
        <v>44</v>
      </c>
      <c r="G388" s="73" t="s">
        <v>45</v>
      </c>
      <c r="H388" s="92"/>
      <c r="I388" s="84" t="s">
        <v>46</v>
      </c>
      <c r="J388" s="85" t="s">
        <v>44</v>
      </c>
      <c r="K388" s="85" t="n">
        <f aca="false">ROUND(E388*1.05,2)</f>
        <v>5.25</v>
      </c>
      <c r="L388" s="78"/>
    </row>
    <row r="389" s="79" customFormat="true" ht="30.75" hidden="false" customHeight="true" outlineLevel="0" collapsed="false">
      <c r="A389" s="68"/>
      <c r="B389" s="183"/>
      <c r="C389" s="70"/>
      <c r="D389" s="70"/>
      <c r="E389" s="71"/>
      <c r="F389" s="72"/>
      <c r="G389" s="73"/>
      <c r="H389" s="92"/>
      <c r="I389" s="91" t="s">
        <v>43</v>
      </c>
      <c r="J389" s="72" t="s">
        <v>39</v>
      </c>
      <c r="K389" s="72" t="n">
        <f aca="false">ROUND(E388*0.03,2)</f>
        <v>0.15</v>
      </c>
      <c r="L389" s="78"/>
    </row>
    <row r="390" s="79" customFormat="true" ht="48" hidden="false" customHeight="true" outlineLevel="0" collapsed="false">
      <c r="A390" s="80" t="n">
        <v>167</v>
      </c>
      <c r="B390" s="183"/>
      <c r="C390" s="81"/>
      <c r="D390" s="81"/>
      <c r="E390" s="71" t="n">
        <v>5</v>
      </c>
      <c r="F390" s="72" t="s">
        <v>44</v>
      </c>
      <c r="G390" s="82" t="s">
        <v>47</v>
      </c>
      <c r="H390" s="83"/>
      <c r="I390" s="84" t="s">
        <v>48</v>
      </c>
      <c r="J390" s="85" t="s">
        <v>33</v>
      </c>
      <c r="K390" s="86" t="n">
        <f aca="false">ROUND(0.0052*E390,2)</f>
        <v>0.03</v>
      </c>
      <c r="L390" s="78"/>
    </row>
    <row r="391" s="79" customFormat="true" ht="25.5" hidden="false" customHeight="true" outlineLevel="0" collapsed="false">
      <c r="A391" s="80"/>
      <c r="B391" s="183"/>
      <c r="C391" s="81"/>
      <c r="D391" s="81"/>
      <c r="E391" s="71"/>
      <c r="F391" s="72"/>
      <c r="G391" s="82"/>
      <c r="H391" s="83"/>
      <c r="I391" s="91" t="s">
        <v>49</v>
      </c>
      <c r="J391" s="72" t="s">
        <v>33</v>
      </c>
      <c r="K391" s="71" t="n">
        <f aca="false">ROUND(E390*0.018,2)</f>
        <v>0.09</v>
      </c>
      <c r="L391" s="78"/>
    </row>
    <row r="392" s="79" customFormat="true" ht="47.25" hidden="false" customHeight="true" outlineLevel="0" collapsed="false">
      <c r="A392" s="68" t="n">
        <v>168</v>
      </c>
      <c r="B392" s="98" t="s">
        <v>213</v>
      </c>
      <c r="C392" s="70"/>
      <c r="D392" s="70"/>
      <c r="E392" s="71" t="n">
        <v>0.39</v>
      </c>
      <c r="F392" s="72" t="s">
        <v>40</v>
      </c>
      <c r="G392" s="73" t="s">
        <v>214</v>
      </c>
      <c r="H392" s="92"/>
      <c r="I392" s="180" t="s">
        <v>195</v>
      </c>
      <c r="J392" s="181" t="s">
        <v>33</v>
      </c>
      <c r="K392" s="182" t="n">
        <f aca="false">ROUND(1.19*0.13*E392,2)</f>
        <v>0.06</v>
      </c>
      <c r="L392" s="78"/>
    </row>
    <row r="393" s="79" customFormat="true" ht="36.75" hidden="false" customHeight="true" outlineLevel="0" collapsed="false">
      <c r="A393" s="68"/>
      <c r="B393" s="98"/>
      <c r="C393" s="70"/>
      <c r="D393" s="70"/>
      <c r="E393" s="71"/>
      <c r="F393" s="72"/>
      <c r="G393" s="73"/>
      <c r="H393" s="92"/>
      <c r="I393" s="91" t="s">
        <v>43</v>
      </c>
      <c r="J393" s="72" t="s">
        <v>39</v>
      </c>
      <c r="K393" s="72" t="n">
        <f aca="false">ROUND(E392*2.9,2)</f>
        <v>1.13</v>
      </c>
      <c r="L393" s="78"/>
    </row>
    <row r="394" s="79" customFormat="true" ht="25.5" hidden="false" customHeight="true" outlineLevel="0" collapsed="false">
      <c r="A394" s="68" t="n">
        <v>169</v>
      </c>
      <c r="B394" s="98"/>
      <c r="C394" s="70"/>
      <c r="D394" s="70"/>
      <c r="E394" s="71" t="n">
        <v>2.577</v>
      </c>
      <c r="F394" s="72" t="s">
        <v>40</v>
      </c>
      <c r="G394" s="73" t="s">
        <v>215</v>
      </c>
      <c r="H394" s="92"/>
      <c r="I394" s="93" t="s">
        <v>42</v>
      </c>
      <c r="J394" s="85" t="s">
        <v>40</v>
      </c>
      <c r="K394" s="86" t="n">
        <f aca="false">ROUND(1.24*E394,2)</f>
        <v>3.2</v>
      </c>
      <c r="L394" s="78"/>
    </row>
    <row r="395" s="79" customFormat="true" ht="25.5" hidden="false" customHeight="false" outlineLevel="0" collapsed="false">
      <c r="A395" s="68"/>
      <c r="B395" s="98"/>
      <c r="C395" s="70"/>
      <c r="D395" s="70"/>
      <c r="E395" s="71"/>
      <c r="F395" s="72"/>
      <c r="G395" s="73"/>
      <c r="H395" s="92"/>
      <c r="I395" s="91" t="s">
        <v>43</v>
      </c>
      <c r="J395" s="72" t="s">
        <v>39</v>
      </c>
      <c r="K395" s="72" t="n">
        <f aca="false">ROUND(E394*2.9,2)</f>
        <v>7.47</v>
      </c>
      <c r="L395" s="78"/>
    </row>
    <row r="396" s="79" customFormat="true" ht="38.25" hidden="false" customHeight="true" outlineLevel="0" collapsed="false">
      <c r="A396" s="80" t="n">
        <v>170</v>
      </c>
      <c r="B396" s="98"/>
      <c r="C396" s="81"/>
      <c r="D396" s="81"/>
      <c r="E396" s="71" t="n">
        <v>21.13</v>
      </c>
      <c r="F396" s="72" t="s">
        <v>44</v>
      </c>
      <c r="G396" s="82" t="s">
        <v>216</v>
      </c>
      <c r="H396" s="83"/>
      <c r="I396" s="84" t="s">
        <v>60</v>
      </c>
      <c r="J396" s="85" t="s">
        <v>33</v>
      </c>
      <c r="K396" s="109" t="n">
        <f aca="false">ROUND(E396*0.0046,2)</f>
        <v>0.1</v>
      </c>
      <c r="L396" s="78"/>
    </row>
    <row r="397" s="79" customFormat="true" ht="12.75" hidden="false" customHeight="true" outlineLevel="0" collapsed="false">
      <c r="A397" s="80"/>
      <c r="B397" s="98"/>
      <c r="C397" s="81"/>
      <c r="D397" s="81"/>
      <c r="E397" s="71"/>
      <c r="F397" s="72"/>
      <c r="G397" s="82"/>
      <c r="H397" s="83"/>
      <c r="I397" s="100" t="s">
        <v>217</v>
      </c>
      <c r="J397" s="80" t="s">
        <v>35</v>
      </c>
      <c r="K397" s="96" t="n">
        <v>160</v>
      </c>
      <c r="L397" s="78"/>
    </row>
    <row r="398" s="79" customFormat="true" ht="23.25" hidden="false" customHeight="true" outlineLevel="0" collapsed="false">
      <c r="A398" s="80"/>
      <c r="B398" s="98"/>
      <c r="C398" s="81"/>
      <c r="D398" s="81"/>
      <c r="E398" s="71"/>
      <c r="F398" s="72"/>
      <c r="G398" s="82"/>
      <c r="H398" s="83"/>
      <c r="I398" s="100"/>
      <c r="J398" s="80"/>
      <c r="K398" s="96"/>
      <c r="L398" s="120"/>
    </row>
    <row r="399" s="79" customFormat="true" ht="51" hidden="false" customHeight="false" outlineLevel="0" collapsed="false">
      <c r="A399" s="177" t="n">
        <v>171</v>
      </c>
      <c r="B399" s="183" t="s">
        <v>218</v>
      </c>
      <c r="C399" s="176"/>
      <c r="D399" s="176"/>
      <c r="E399" s="71" t="n">
        <v>3</v>
      </c>
      <c r="F399" s="72" t="s">
        <v>100</v>
      </c>
      <c r="G399" s="184" t="s">
        <v>219</v>
      </c>
      <c r="H399" s="140"/>
      <c r="I399" s="185" t="s">
        <v>220</v>
      </c>
      <c r="J399" s="186" t="s">
        <v>221</v>
      </c>
      <c r="K399" s="186" t="s">
        <v>222</v>
      </c>
      <c r="L399" s="120"/>
      <c r="M399" s="79" t="n">
        <v>4.95</v>
      </c>
    </row>
    <row r="400" s="79" customFormat="true" ht="39" hidden="false" customHeight="true" outlineLevel="0" collapsed="false">
      <c r="A400" s="80" t="n">
        <v>172</v>
      </c>
      <c r="B400" s="98"/>
      <c r="C400" s="81"/>
      <c r="D400" s="81"/>
      <c r="E400" s="187" t="n">
        <v>53</v>
      </c>
      <c r="F400" s="107" t="s">
        <v>33</v>
      </c>
      <c r="G400" s="184" t="s">
        <v>223</v>
      </c>
      <c r="H400" s="83"/>
      <c r="I400" s="100"/>
      <c r="J400" s="80"/>
      <c r="K400" s="96"/>
      <c r="L400" s="120"/>
    </row>
    <row r="401" s="79" customFormat="true" ht="63.75" hidden="false" customHeight="true" outlineLevel="0" collapsed="false">
      <c r="A401" s="80" t="n">
        <v>173</v>
      </c>
      <c r="B401" s="98"/>
      <c r="C401" s="81"/>
      <c r="D401" s="81"/>
      <c r="E401" s="187" t="n">
        <v>53</v>
      </c>
      <c r="F401" s="107" t="s">
        <v>33</v>
      </c>
      <c r="G401" s="184" t="s">
        <v>224</v>
      </c>
      <c r="H401" s="83"/>
      <c r="I401" s="100"/>
      <c r="J401" s="80"/>
      <c r="K401" s="96"/>
      <c r="L401" s="120"/>
    </row>
    <row r="402" s="79" customFormat="true" ht="10.5" hidden="false" customHeight="true" outlineLevel="0" collapsed="false">
      <c r="A402" s="80" t="s">
        <v>225</v>
      </c>
      <c r="B402" s="80"/>
      <c r="C402" s="80"/>
      <c r="D402" s="80"/>
      <c r="E402" s="80"/>
      <c r="F402" s="80"/>
      <c r="G402" s="80"/>
      <c r="H402" s="80"/>
      <c r="I402" s="80"/>
      <c r="J402" s="80"/>
      <c r="K402" s="80"/>
      <c r="L402" s="120"/>
    </row>
    <row r="403" s="79" customFormat="true" ht="5.25" hidden="false" customHeight="true" outlineLevel="0" collapsed="false">
      <c r="A403" s="188"/>
      <c r="B403" s="188"/>
      <c r="C403" s="188"/>
      <c r="D403" s="188"/>
      <c r="E403" s="188"/>
      <c r="F403" s="188"/>
      <c r="G403" s="188"/>
      <c r="H403" s="188"/>
      <c r="I403" s="188"/>
      <c r="J403" s="188"/>
      <c r="K403" s="188"/>
      <c r="L403" s="189"/>
    </row>
    <row r="404" s="191" customFormat="true" ht="12.75" hidden="false" customHeight="true" outlineLevel="0" collapsed="false">
      <c r="A404" s="190"/>
      <c r="B404" s="190"/>
      <c r="C404" s="190"/>
      <c r="D404" s="190"/>
      <c r="E404" s="190"/>
      <c r="F404" s="190"/>
      <c r="G404" s="190"/>
      <c r="H404" s="190"/>
      <c r="I404" s="190"/>
      <c r="J404" s="190"/>
    </row>
    <row r="405" s="191" customFormat="true" ht="12.75" hidden="false" customHeight="true" outlineLevel="0" collapsed="false">
      <c r="A405" s="190"/>
      <c r="B405" s="192" t="s">
        <v>226</v>
      </c>
      <c r="C405" s="190"/>
      <c r="D405" s="190"/>
      <c r="E405" s="190"/>
      <c r="F405" s="190"/>
      <c r="G405" s="193"/>
      <c r="H405" s="190"/>
      <c r="I405" s="190"/>
      <c r="J405" s="190"/>
    </row>
    <row r="406" s="14" customFormat="true" ht="26.25" hidden="false" customHeight="true" outlineLevel="0" collapsed="false">
      <c r="A406" s="194"/>
      <c r="B406" s="195"/>
      <c r="C406" s="196" t="s">
        <v>227</v>
      </c>
      <c r="D406" s="197"/>
      <c r="E406" s="198"/>
      <c r="F406" s="197"/>
      <c r="G406" s="0"/>
      <c r="H406" s="199" t="s">
        <v>228</v>
      </c>
      <c r="I406" s="199"/>
      <c r="J406" s="200"/>
      <c r="K406" s="201"/>
      <c r="L406" s="201"/>
      <c r="M406" s="202" t="n">
        <f aca="false">K50+K397</f>
        <v>760</v>
      </c>
    </row>
    <row r="407" s="191" customFormat="true" ht="12.75" hidden="false" customHeight="false" outlineLevel="0" collapsed="false">
      <c r="A407" s="203"/>
      <c r="D407" s="204"/>
    </row>
    <row r="411" customFormat="false" ht="25.5" hidden="false" customHeight="false" outlineLevel="0" collapsed="false">
      <c r="I411" s="91" t="s">
        <v>49</v>
      </c>
      <c r="J411" s="72" t="s">
        <v>33</v>
      </c>
      <c r="K411" s="205" t="n">
        <f aca="false">K30+K38+K46+K68+K81+K85+K94+K98+K120+K128+K136+K183+K191+K216+K224+K232+K240+K252+K273+K288+K322+K324+K340+K344+K354+K360+K366+K372+K379+K385+K391</f>
        <v>24.81</v>
      </c>
    </row>
    <row r="412" customFormat="false" ht="51" hidden="false" customHeight="false" outlineLevel="0" collapsed="false">
      <c r="I412" s="100" t="s">
        <v>61</v>
      </c>
      <c r="J412" s="80" t="s">
        <v>35</v>
      </c>
      <c r="K412" s="206" t="n">
        <f aca="false">K50+K397</f>
        <v>760</v>
      </c>
    </row>
    <row r="413" customFormat="false" ht="12.75" hidden="false" customHeight="false" outlineLevel="0" collapsed="false">
      <c r="I413" s="91" t="s">
        <v>90</v>
      </c>
      <c r="J413" s="72" t="s">
        <v>33</v>
      </c>
      <c r="K413" s="206" t="n">
        <f aca="false">K97+K251+K272+K287</f>
        <v>0.031</v>
      </c>
    </row>
    <row r="414" customFormat="false" ht="25.5" hidden="false" customHeight="false" outlineLevel="0" collapsed="false">
      <c r="I414" s="129" t="s">
        <v>70</v>
      </c>
      <c r="J414" s="130" t="s">
        <v>33</v>
      </c>
      <c r="K414" s="205" t="n">
        <f aca="false">K62+K88+K118+K131+K134+K141+K149+K161+K171+K194+K204+K209+K269+K281+K293+K312+K315+K332+K369</f>
        <v>13.49</v>
      </c>
    </row>
    <row r="415" customFormat="false" ht="25.5" hidden="false" customHeight="false" outlineLevel="0" collapsed="false">
      <c r="I415" s="91" t="s">
        <v>69</v>
      </c>
      <c r="J415" s="72" t="s">
        <v>33</v>
      </c>
      <c r="K415" s="206" t="n">
        <f aca="false">K61+K87+K100+K117+K130+K133+K140+K148+K160+K170+K193+K203+K208+K254+K268+K275+K280+K290+K292+K311+K314+K331+K368</f>
        <v>13.57</v>
      </c>
    </row>
    <row r="416" customFormat="false" ht="12.75" hidden="false" customHeight="false" outlineLevel="0" collapsed="false">
      <c r="I416" s="91" t="s">
        <v>104</v>
      </c>
      <c r="J416" s="72" t="s">
        <v>39</v>
      </c>
      <c r="K416" s="207" t="n">
        <f aca="false">K112+K153+K175+K250+K271+K302</f>
        <v>262.3</v>
      </c>
    </row>
    <row r="417" customFormat="false" ht="12.75" hidden="false" customHeight="false" outlineLevel="0" collapsed="false">
      <c r="I417" s="91" t="s">
        <v>37</v>
      </c>
      <c r="J417" s="72" t="s">
        <v>33</v>
      </c>
      <c r="K417" s="205" t="n">
        <f aca="false">K23+K31+K56+K74+K113+K150+K162+K172+K195+K225+K233+K296+K333</f>
        <v>0.135</v>
      </c>
    </row>
    <row r="418" customFormat="false" ht="15.75" hidden="false" customHeight="false" outlineLevel="0" collapsed="false">
      <c r="I418" s="100" t="s">
        <v>95</v>
      </c>
      <c r="J418" s="147" t="s">
        <v>40</v>
      </c>
      <c r="K418" s="205" t="n">
        <f aca="false">K103+K142+K156+K164+K197+K210+K241+K259+K284+K298+K316+K327+K335+K373</f>
        <v>27.38</v>
      </c>
    </row>
    <row r="419" customFormat="false" ht="25.5" hidden="false" customHeight="false" outlineLevel="0" collapsed="false">
      <c r="I419" s="100" t="s">
        <v>125</v>
      </c>
      <c r="J419" s="72" t="s">
        <v>33</v>
      </c>
      <c r="K419" s="205" t="n">
        <f aca="false">K154+K167</f>
        <v>1.43</v>
      </c>
    </row>
    <row r="420" customFormat="false" ht="38.25" hidden="false" customHeight="false" outlineLevel="0" collapsed="false">
      <c r="I420" s="100" t="s">
        <v>99</v>
      </c>
      <c r="J420" s="72" t="s">
        <v>33</v>
      </c>
      <c r="K420" s="205" t="n">
        <f aca="false">K107+K247+K265</f>
        <v>1.28</v>
      </c>
    </row>
    <row r="421" customFormat="false" ht="25.5" hidden="false" customHeight="false" outlineLevel="0" collapsed="false">
      <c r="I421" s="100" t="s">
        <v>98</v>
      </c>
      <c r="J421" s="72" t="s">
        <v>33</v>
      </c>
      <c r="K421" s="205" t="n">
        <f aca="false">K106+K246+K264</f>
        <v>0.33</v>
      </c>
    </row>
    <row r="422" customFormat="false" ht="12.75" hidden="false" customHeight="false" outlineLevel="0" collapsed="false">
      <c r="I422" s="100" t="s">
        <v>92</v>
      </c>
      <c r="J422" s="72" t="s">
        <v>33</v>
      </c>
      <c r="K422" s="208" t="n">
        <f aca="false">K101+K145+K200+K244+K262+K282</f>
        <v>19.016</v>
      </c>
    </row>
    <row r="423" customFormat="false" ht="38.25" hidden="false" customHeight="false" outlineLevel="0" collapsed="false">
      <c r="I423" s="88" t="s">
        <v>96</v>
      </c>
      <c r="J423" s="124" t="s">
        <v>39</v>
      </c>
      <c r="K423" s="206" t="n">
        <f aca="false">K105+K144+K158+K166+K199+K212+K243+K261+K286+K300+K318+K329+K337+K339+K371+K375</f>
        <v>2476.87</v>
      </c>
    </row>
    <row r="424" customFormat="false" ht="38.25" hidden="false" customHeight="false" outlineLevel="0" collapsed="false">
      <c r="I424" s="84" t="s">
        <v>60</v>
      </c>
      <c r="J424" s="85" t="s">
        <v>33</v>
      </c>
      <c r="K424" s="208" t="n">
        <f aca="false">K49+K396</f>
        <v>0.467</v>
      </c>
    </row>
    <row r="425" customFormat="false" ht="25.5" hidden="false" customHeight="false" outlineLevel="0" collapsed="false">
      <c r="I425" s="93" t="s">
        <v>75</v>
      </c>
      <c r="J425" s="85" t="s">
        <v>33</v>
      </c>
      <c r="K425" s="205" t="n">
        <f aca="false">K69</f>
        <v>1.05</v>
      </c>
    </row>
    <row r="426" customFormat="false" ht="38.25" hidden="false" customHeight="false" outlineLevel="0" collapsed="false">
      <c r="I426" s="180" t="s">
        <v>195</v>
      </c>
      <c r="J426" s="181" t="s">
        <v>33</v>
      </c>
      <c r="K426" s="205" t="n">
        <f aca="false">K345+K392</f>
        <v>0.25</v>
      </c>
    </row>
    <row r="427" customFormat="false" ht="25.5" hidden="false" customHeight="false" outlineLevel="0" collapsed="false">
      <c r="I427" s="93" t="s">
        <v>42</v>
      </c>
      <c r="J427" s="85" t="s">
        <v>40</v>
      </c>
      <c r="K427" s="206" t="n">
        <f aca="false">K25+K33+K41+K47+K63+K76+K89+K123+K178+K186+K219+K227+K235+K347+K355+K361+K380+K386+K394</f>
        <v>172.16</v>
      </c>
    </row>
    <row r="428" customFormat="false" ht="25.5" hidden="false" customHeight="false" outlineLevel="0" collapsed="false">
      <c r="I428" s="91" t="s">
        <v>93</v>
      </c>
      <c r="J428" s="147" t="s">
        <v>33</v>
      </c>
      <c r="K428" s="205" t="n">
        <f aca="false">K102+K108+K146+K155+K168+K201+K245+K248+K263+K266+K283</f>
        <v>1.22</v>
      </c>
    </row>
    <row r="429" customFormat="false" ht="51" hidden="false" customHeight="false" outlineLevel="0" collapsed="false">
      <c r="I429" s="185" t="s">
        <v>220</v>
      </c>
      <c r="J429" s="186" t="s">
        <v>221</v>
      </c>
      <c r="K429" s="205" t="str">
        <f aca="false">K399</f>
        <v>3/4,95</v>
      </c>
    </row>
    <row r="430" customFormat="false" ht="38.25" hidden="false" customHeight="false" outlineLevel="0" collapsed="false">
      <c r="I430" s="84" t="s">
        <v>48</v>
      </c>
      <c r="J430" s="85" t="s">
        <v>33</v>
      </c>
      <c r="K430" s="206" t="n">
        <f aca="false">K29+K37+K45+K67+K80+K84+K93+K99+K119+K127+K135+K182+K190+K215+K223+K231+K239+K253+K274+K289+K321+K323+K343+K353+K359+K365+K378+K384+K390</f>
        <v>7.417</v>
      </c>
    </row>
    <row r="431" customFormat="false" ht="25.5" hidden="false" customHeight="false" outlineLevel="0" collapsed="false">
      <c r="I431" s="91" t="s">
        <v>43</v>
      </c>
      <c r="J431" s="72" t="s">
        <v>39</v>
      </c>
      <c r="K431" s="206" t="n">
        <f aca="false">K26+K28+K34+K36+K42+K44+K48+K59+K64+K66+K77+K79+K90+K92+K124+K126+K179+K181+K187+K189+K214+K220+K222+K228+K230+K236+K238+K295+K307+K309+K320+K326+K342+K346+K348+K350+K352+K356+K358+K362+K364+K377+K381+K383+K387+K389+K393+K395</f>
        <v>421.35</v>
      </c>
    </row>
    <row r="432" customFormat="false" ht="25.5" hidden="false" customHeight="false" outlineLevel="0" collapsed="false">
      <c r="I432" s="84" t="s">
        <v>53</v>
      </c>
      <c r="J432" s="85" t="s">
        <v>44</v>
      </c>
      <c r="K432" s="207" t="n">
        <f aca="false">K35+K43</f>
        <v>63</v>
      </c>
    </row>
    <row r="433" customFormat="false" ht="25.5" hidden="false" customHeight="false" outlineLevel="0" collapsed="false">
      <c r="I433" s="84" t="s">
        <v>46</v>
      </c>
      <c r="J433" s="85" t="s">
        <v>44</v>
      </c>
      <c r="K433" s="205" t="n">
        <f aca="false">K27+K58+K65+K78+K91+K115+K125+K180+K188+K213+K221+K229+K237+K294+K319+K325+K341+K351+K357+K363+K376+K382+K388</f>
        <v>1389.99</v>
      </c>
    </row>
    <row r="434" customFormat="false" ht="25.5" hidden="false" customHeight="false" outlineLevel="0" collapsed="false">
      <c r="I434" s="93" t="s">
        <v>183</v>
      </c>
      <c r="J434" s="85" t="s">
        <v>44</v>
      </c>
      <c r="K434" s="205" t="n">
        <f aca="false">K308+K349</f>
        <v>148.74</v>
      </c>
    </row>
    <row r="435" customFormat="false" ht="25.5" hidden="false" customHeight="false" outlineLevel="0" collapsed="false">
      <c r="I435" s="84" t="s">
        <v>68</v>
      </c>
      <c r="J435" s="128" t="s">
        <v>33</v>
      </c>
      <c r="K435" s="206" t="n">
        <f aca="false">K60+K86+K104+K116+K129+K132+K139+K143+K147+K157+K159+K165+K169+K192+K198+K207+K202+K211+K242+K260+K267+K279+K285+K291+K299+K310+K313+K317+K328+K330+K336+K338+K367+K370+K374</f>
        <v>6.4952384</v>
      </c>
    </row>
    <row r="436" customFormat="false" ht="25.5" hidden="false" customHeight="false" outlineLevel="0" collapsed="false">
      <c r="I436" s="151" t="s">
        <v>102</v>
      </c>
      <c r="J436" s="89" t="s">
        <v>39</v>
      </c>
      <c r="K436" s="206" t="n">
        <f aca="false">K110+K206+K256+K277+K304+K306</f>
        <v>2063.4</v>
      </c>
    </row>
    <row r="437" customFormat="false" ht="25.5" hidden="false" customHeight="false" outlineLevel="0" collapsed="false">
      <c r="I437" s="91" t="s">
        <v>38</v>
      </c>
      <c r="J437" s="72" t="s">
        <v>39</v>
      </c>
      <c r="K437" s="205" t="n">
        <f aca="false">K24+K32+K57+K75+K114+K151+K163+K173+K196+K226+K234+K297+K334</f>
        <v>2.903</v>
      </c>
    </row>
    <row r="438" customFormat="false" ht="12.75" hidden="false" customHeight="false" outlineLevel="0" collapsed="false">
      <c r="I438" s="205"/>
      <c r="J438" s="205"/>
      <c r="K438" s="205"/>
    </row>
    <row r="439" customFormat="false" ht="12.75" hidden="false" customHeight="false" outlineLevel="0" collapsed="false">
      <c r="I439" s="205"/>
      <c r="J439" s="205"/>
      <c r="K439" s="205"/>
    </row>
    <row r="440" customFormat="false" ht="12.75" hidden="false" customHeight="false" outlineLevel="0" collapsed="false">
      <c r="I440" s="205"/>
      <c r="J440" s="205"/>
      <c r="K440" s="205"/>
    </row>
    <row r="441" customFormat="false" ht="12.75" hidden="false" customHeight="false" outlineLevel="0" collapsed="false">
      <c r="I441" s="205"/>
      <c r="J441" s="205"/>
      <c r="K441" s="205"/>
    </row>
    <row r="442" customFormat="false" ht="12.75" hidden="false" customHeight="false" outlineLevel="0" collapsed="false">
      <c r="I442" s="205"/>
      <c r="J442" s="205"/>
      <c r="K442" s="205"/>
    </row>
    <row r="443" customFormat="false" ht="12.75" hidden="false" customHeight="false" outlineLevel="0" collapsed="false">
      <c r="I443" s="205"/>
      <c r="J443" s="205"/>
      <c r="K443" s="205"/>
    </row>
  </sheetData>
  <autoFilter ref="A20:O402"/>
  <mergeCells count="1280">
    <mergeCell ref="G10:H10"/>
    <mergeCell ref="F11:I11"/>
    <mergeCell ref="D12:K12"/>
    <mergeCell ref="D13:E13"/>
    <mergeCell ref="B14:C14"/>
    <mergeCell ref="D14:G14"/>
    <mergeCell ref="A16:A18"/>
    <mergeCell ref="B16:B18"/>
    <mergeCell ref="C16:C18"/>
    <mergeCell ref="D16:D18"/>
    <mergeCell ref="E16:F18"/>
    <mergeCell ref="G16:G18"/>
    <mergeCell ref="H16:H18"/>
    <mergeCell ref="I16:K17"/>
    <mergeCell ref="E19:F19"/>
    <mergeCell ref="B21:B30"/>
    <mergeCell ref="A22:A24"/>
    <mergeCell ref="C22:C24"/>
    <mergeCell ref="D22:D24"/>
    <mergeCell ref="E22:E24"/>
    <mergeCell ref="F22:F24"/>
    <mergeCell ref="G22:G24"/>
    <mergeCell ref="H22:H24"/>
    <mergeCell ref="L22:L24"/>
    <mergeCell ref="A25:A26"/>
    <mergeCell ref="C25:C26"/>
    <mergeCell ref="D25:D30"/>
    <mergeCell ref="E25:E26"/>
    <mergeCell ref="F25:F26"/>
    <mergeCell ref="G25:G26"/>
    <mergeCell ref="H25:H26"/>
    <mergeCell ref="L25:L26"/>
    <mergeCell ref="A27:A28"/>
    <mergeCell ref="C27:C28"/>
    <mergeCell ref="E27:E28"/>
    <mergeCell ref="F27:F28"/>
    <mergeCell ref="G27:G28"/>
    <mergeCell ref="H27:H28"/>
    <mergeCell ref="L27:L28"/>
    <mergeCell ref="A29:A30"/>
    <mergeCell ref="C29:C30"/>
    <mergeCell ref="E29:E30"/>
    <mergeCell ref="F29:F30"/>
    <mergeCell ref="G29:G30"/>
    <mergeCell ref="H29:H30"/>
    <mergeCell ref="L29:L30"/>
    <mergeCell ref="A31:A32"/>
    <mergeCell ref="B31:B36"/>
    <mergeCell ref="C31:C32"/>
    <mergeCell ref="D31:D32"/>
    <mergeCell ref="E31:E32"/>
    <mergeCell ref="F31:F32"/>
    <mergeCell ref="G31:G32"/>
    <mergeCell ref="H31:H32"/>
    <mergeCell ref="L31:L32"/>
    <mergeCell ref="A33:A34"/>
    <mergeCell ref="E33:E34"/>
    <mergeCell ref="F33:F34"/>
    <mergeCell ref="G33:G34"/>
    <mergeCell ref="H33:H34"/>
    <mergeCell ref="L33:L34"/>
    <mergeCell ref="A35:A36"/>
    <mergeCell ref="C35:C36"/>
    <mergeCell ref="E35:E36"/>
    <mergeCell ref="F35:F36"/>
    <mergeCell ref="G35:G36"/>
    <mergeCell ref="H35:H36"/>
    <mergeCell ref="L35:L36"/>
    <mergeCell ref="A37:A38"/>
    <mergeCell ref="C37:C38"/>
    <mergeCell ref="D37:D38"/>
    <mergeCell ref="E37:E38"/>
    <mergeCell ref="F37:F38"/>
    <mergeCell ref="G37:G38"/>
    <mergeCell ref="H37:H38"/>
    <mergeCell ref="L37:L38"/>
    <mergeCell ref="A39:A40"/>
    <mergeCell ref="B39:B46"/>
    <mergeCell ref="C39:C40"/>
    <mergeCell ref="D39:D40"/>
    <mergeCell ref="E39:E40"/>
    <mergeCell ref="F39:F40"/>
    <mergeCell ref="G39:G40"/>
    <mergeCell ref="H39:H40"/>
    <mergeCell ref="L39:L40"/>
    <mergeCell ref="A41:A42"/>
    <mergeCell ref="C41:C42"/>
    <mergeCell ref="E41:E42"/>
    <mergeCell ref="F41:F42"/>
    <mergeCell ref="G41:G42"/>
    <mergeCell ref="H41:H42"/>
    <mergeCell ref="L41:L42"/>
    <mergeCell ref="A43:A44"/>
    <mergeCell ref="C43:C44"/>
    <mergeCell ref="E43:E44"/>
    <mergeCell ref="F43:F44"/>
    <mergeCell ref="G43:G44"/>
    <mergeCell ref="H43:H44"/>
    <mergeCell ref="L43:L44"/>
    <mergeCell ref="A45:A46"/>
    <mergeCell ref="C45:C46"/>
    <mergeCell ref="E45:E46"/>
    <mergeCell ref="F45:F46"/>
    <mergeCell ref="G45:G46"/>
    <mergeCell ref="H45:H46"/>
    <mergeCell ref="L45:L46"/>
    <mergeCell ref="A47:A49"/>
    <mergeCell ref="B47:B51"/>
    <mergeCell ref="C47:C49"/>
    <mergeCell ref="D47:D49"/>
    <mergeCell ref="E47:E48"/>
    <mergeCell ref="F47:F48"/>
    <mergeCell ref="G47:G48"/>
    <mergeCell ref="L47:L49"/>
    <mergeCell ref="E49:E51"/>
    <mergeCell ref="F49:F51"/>
    <mergeCell ref="G49:G51"/>
    <mergeCell ref="H49:H51"/>
    <mergeCell ref="A50:A51"/>
    <mergeCell ref="C50:C51"/>
    <mergeCell ref="D50:D51"/>
    <mergeCell ref="I50:I51"/>
    <mergeCell ref="J50:J51"/>
    <mergeCell ref="K50:K51"/>
    <mergeCell ref="L50:L51"/>
    <mergeCell ref="A52:A53"/>
    <mergeCell ref="B52:B64"/>
    <mergeCell ref="E52:E53"/>
    <mergeCell ref="F52:F53"/>
    <mergeCell ref="G52:G53"/>
    <mergeCell ref="H52:H53"/>
    <mergeCell ref="L52:L53"/>
    <mergeCell ref="A54:A55"/>
    <mergeCell ref="E54:E55"/>
    <mergeCell ref="F54:F55"/>
    <mergeCell ref="G54:G55"/>
    <mergeCell ref="H54:H55"/>
    <mergeCell ref="A56:A57"/>
    <mergeCell ref="E56:E57"/>
    <mergeCell ref="F56:F57"/>
    <mergeCell ref="G56:G57"/>
    <mergeCell ref="H56:H57"/>
    <mergeCell ref="A58:A59"/>
    <mergeCell ref="E58:E59"/>
    <mergeCell ref="F58:F59"/>
    <mergeCell ref="G58:G59"/>
    <mergeCell ref="H58:H59"/>
    <mergeCell ref="A60:A62"/>
    <mergeCell ref="E60:E62"/>
    <mergeCell ref="F60:F62"/>
    <mergeCell ref="G60:G62"/>
    <mergeCell ref="H60:H62"/>
    <mergeCell ref="A63:A64"/>
    <mergeCell ref="E63:E64"/>
    <mergeCell ref="F63:F64"/>
    <mergeCell ref="G63:G64"/>
    <mergeCell ref="H63:H64"/>
    <mergeCell ref="A65:A66"/>
    <mergeCell ref="E65:E66"/>
    <mergeCell ref="F65:F66"/>
    <mergeCell ref="G65:G66"/>
    <mergeCell ref="H65:H66"/>
    <mergeCell ref="A67:A68"/>
    <mergeCell ref="C67:C68"/>
    <mergeCell ref="D67:D68"/>
    <mergeCell ref="E67:E68"/>
    <mergeCell ref="F67:F68"/>
    <mergeCell ref="G67:G68"/>
    <mergeCell ref="H67:H68"/>
    <mergeCell ref="A69:A71"/>
    <mergeCell ref="E69:E71"/>
    <mergeCell ref="F69:F71"/>
    <mergeCell ref="G69:G71"/>
    <mergeCell ref="L69:L71"/>
    <mergeCell ref="A72:A73"/>
    <mergeCell ref="B72:B81"/>
    <mergeCell ref="C72:C73"/>
    <mergeCell ref="D72:D73"/>
    <mergeCell ref="E72:E73"/>
    <mergeCell ref="F72:F73"/>
    <mergeCell ref="G72:G73"/>
    <mergeCell ref="H72:H73"/>
    <mergeCell ref="L72:L73"/>
    <mergeCell ref="A74:A75"/>
    <mergeCell ref="C74:C75"/>
    <mergeCell ref="D74:D75"/>
    <mergeCell ref="E74:E75"/>
    <mergeCell ref="F74:F75"/>
    <mergeCell ref="G74:G75"/>
    <mergeCell ref="H74:H75"/>
    <mergeCell ref="L74:L75"/>
    <mergeCell ref="A76:A77"/>
    <mergeCell ref="C76:C77"/>
    <mergeCell ref="E76:E77"/>
    <mergeCell ref="F76:F77"/>
    <mergeCell ref="G76:G77"/>
    <mergeCell ref="H76:H77"/>
    <mergeCell ref="L76:L77"/>
    <mergeCell ref="A78:A79"/>
    <mergeCell ref="C78:C79"/>
    <mergeCell ref="E78:E79"/>
    <mergeCell ref="F78:F79"/>
    <mergeCell ref="G78:G79"/>
    <mergeCell ref="H78:H79"/>
    <mergeCell ref="L78:L79"/>
    <mergeCell ref="A80:A81"/>
    <mergeCell ref="C80:C81"/>
    <mergeCell ref="E80:E81"/>
    <mergeCell ref="F80:F81"/>
    <mergeCell ref="G80:G81"/>
    <mergeCell ref="H80:H81"/>
    <mergeCell ref="L80:L81"/>
    <mergeCell ref="A82:A83"/>
    <mergeCell ref="B82:B85"/>
    <mergeCell ref="C82:C83"/>
    <mergeCell ref="D82:D83"/>
    <mergeCell ref="E82:E83"/>
    <mergeCell ref="F82:F83"/>
    <mergeCell ref="G82:G83"/>
    <mergeCell ref="H82:H83"/>
    <mergeCell ref="A84:A85"/>
    <mergeCell ref="C84:C85"/>
    <mergeCell ref="D84:D85"/>
    <mergeCell ref="E84:E85"/>
    <mergeCell ref="F84:F85"/>
    <mergeCell ref="G84:G85"/>
    <mergeCell ref="H84:H85"/>
    <mergeCell ref="L84:L85"/>
    <mergeCell ref="A86:A88"/>
    <mergeCell ref="B86:B92"/>
    <mergeCell ref="C86:C88"/>
    <mergeCell ref="D86:D88"/>
    <mergeCell ref="E86:E88"/>
    <mergeCell ref="F86:F88"/>
    <mergeCell ref="G86:G88"/>
    <mergeCell ref="H86:H88"/>
    <mergeCell ref="L86:L88"/>
    <mergeCell ref="A89:A90"/>
    <mergeCell ref="C89:C90"/>
    <mergeCell ref="E89:E90"/>
    <mergeCell ref="F89:F90"/>
    <mergeCell ref="G89:G90"/>
    <mergeCell ref="H89:H90"/>
    <mergeCell ref="L89:L90"/>
    <mergeCell ref="A91:A92"/>
    <mergeCell ref="C91:C92"/>
    <mergeCell ref="E91:E92"/>
    <mergeCell ref="F91:F92"/>
    <mergeCell ref="G91:G92"/>
    <mergeCell ref="H91:H92"/>
    <mergeCell ref="L91:L92"/>
    <mergeCell ref="A93:A94"/>
    <mergeCell ref="C93:C94"/>
    <mergeCell ref="E93:E94"/>
    <mergeCell ref="F93:F94"/>
    <mergeCell ref="G93:G94"/>
    <mergeCell ref="H93:H94"/>
    <mergeCell ref="L93:L94"/>
    <mergeCell ref="A95:A96"/>
    <mergeCell ref="B95:B119"/>
    <mergeCell ref="C95:C96"/>
    <mergeCell ref="D95:D96"/>
    <mergeCell ref="E95:E96"/>
    <mergeCell ref="F95:F96"/>
    <mergeCell ref="G95:G96"/>
    <mergeCell ref="H95:H96"/>
    <mergeCell ref="L95:L96"/>
    <mergeCell ref="A97:A100"/>
    <mergeCell ref="C97:C100"/>
    <mergeCell ref="D97:D100"/>
    <mergeCell ref="E97:E100"/>
    <mergeCell ref="F97:F100"/>
    <mergeCell ref="G97:G100"/>
    <mergeCell ref="H97:H100"/>
    <mergeCell ref="L97:L100"/>
    <mergeCell ref="A101:A102"/>
    <mergeCell ref="C101:C102"/>
    <mergeCell ref="D101:D102"/>
    <mergeCell ref="E101:E102"/>
    <mergeCell ref="F101:F102"/>
    <mergeCell ref="G101:G102"/>
    <mergeCell ref="H101:H102"/>
    <mergeCell ref="L101:L102"/>
    <mergeCell ref="A103:A105"/>
    <mergeCell ref="C103:C105"/>
    <mergeCell ref="D103:D105"/>
    <mergeCell ref="E103:E105"/>
    <mergeCell ref="F103:F105"/>
    <mergeCell ref="G103:G105"/>
    <mergeCell ref="H103:H105"/>
    <mergeCell ref="L103:L105"/>
    <mergeCell ref="A106:A108"/>
    <mergeCell ref="C106:C108"/>
    <mergeCell ref="D106:D108"/>
    <mergeCell ref="E106:E108"/>
    <mergeCell ref="F106:F108"/>
    <mergeCell ref="G106:G108"/>
    <mergeCell ref="H106:H108"/>
    <mergeCell ref="L106:L108"/>
    <mergeCell ref="M106:M107"/>
    <mergeCell ref="A109:A110"/>
    <mergeCell ref="C109:C110"/>
    <mergeCell ref="D109:D110"/>
    <mergeCell ref="E109:E110"/>
    <mergeCell ref="F109:F110"/>
    <mergeCell ref="G109:G110"/>
    <mergeCell ref="H109:H110"/>
    <mergeCell ref="L109:L110"/>
    <mergeCell ref="A111:A112"/>
    <mergeCell ref="C111:C112"/>
    <mergeCell ref="D111:D112"/>
    <mergeCell ref="E111:E112"/>
    <mergeCell ref="F111:F112"/>
    <mergeCell ref="G111:G112"/>
    <mergeCell ref="H111:H112"/>
    <mergeCell ref="L111:L112"/>
    <mergeCell ref="A113:A114"/>
    <mergeCell ref="C113:C114"/>
    <mergeCell ref="D113:D114"/>
    <mergeCell ref="E113:E114"/>
    <mergeCell ref="F113:F114"/>
    <mergeCell ref="G113:G114"/>
    <mergeCell ref="H113:H114"/>
    <mergeCell ref="L113:L114"/>
    <mergeCell ref="A116:A118"/>
    <mergeCell ref="C116:C118"/>
    <mergeCell ref="D116:D118"/>
    <mergeCell ref="E116:E118"/>
    <mergeCell ref="F116:F118"/>
    <mergeCell ref="G116:G118"/>
    <mergeCell ref="H116:H118"/>
    <mergeCell ref="L116:L118"/>
    <mergeCell ref="L119:L120"/>
    <mergeCell ref="A121:A122"/>
    <mergeCell ref="B121:B124"/>
    <mergeCell ref="E121:E122"/>
    <mergeCell ref="F121:F122"/>
    <mergeCell ref="G121:G122"/>
    <mergeCell ref="H121:H122"/>
    <mergeCell ref="L121:L122"/>
    <mergeCell ref="A123:A124"/>
    <mergeCell ref="C123:C124"/>
    <mergeCell ref="D123:D124"/>
    <mergeCell ref="E123:E124"/>
    <mergeCell ref="F123:F124"/>
    <mergeCell ref="G123:G124"/>
    <mergeCell ref="H123:H124"/>
    <mergeCell ref="L123:L124"/>
    <mergeCell ref="A125:A126"/>
    <mergeCell ref="C125:C126"/>
    <mergeCell ref="D125:D126"/>
    <mergeCell ref="E125:E126"/>
    <mergeCell ref="F125:F126"/>
    <mergeCell ref="G125:G126"/>
    <mergeCell ref="H125:H126"/>
    <mergeCell ref="L125:L126"/>
    <mergeCell ref="A127:A128"/>
    <mergeCell ref="C127:C128"/>
    <mergeCell ref="D127:D128"/>
    <mergeCell ref="E127:E128"/>
    <mergeCell ref="F127:F128"/>
    <mergeCell ref="G127:G128"/>
    <mergeCell ref="H127:H128"/>
    <mergeCell ref="L127:L128"/>
    <mergeCell ref="A129:A131"/>
    <mergeCell ref="B129:B131"/>
    <mergeCell ref="C129:C131"/>
    <mergeCell ref="D129:D131"/>
    <mergeCell ref="E129:E131"/>
    <mergeCell ref="F129:F131"/>
    <mergeCell ref="G129:G131"/>
    <mergeCell ref="H129:H131"/>
    <mergeCell ref="L129:L131"/>
    <mergeCell ref="A132:A134"/>
    <mergeCell ref="B132:B136"/>
    <mergeCell ref="C132:C134"/>
    <mergeCell ref="D132:D134"/>
    <mergeCell ref="E132:E134"/>
    <mergeCell ref="F132:F134"/>
    <mergeCell ref="G132:G134"/>
    <mergeCell ref="H132:H134"/>
    <mergeCell ref="L132:L134"/>
    <mergeCell ref="A135:A136"/>
    <mergeCell ref="C135:C136"/>
    <mergeCell ref="D135:D136"/>
    <mergeCell ref="E135:E136"/>
    <mergeCell ref="F135:F136"/>
    <mergeCell ref="G135:G136"/>
    <mergeCell ref="H135:H136"/>
    <mergeCell ref="L135:L136"/>
    <mergeCell ref="A137:A138"/>
    <mergeCell ref="B137:B141"/>
    <mergeCell ref="C137:C138"/>
    <mergeCell ref="D137:D138"/>
    <mergeCell ref="E137:E138"/>
    <mergeCell ref="F137:F138"/>
    <mergeCell ref="G137:G138"/>
    <mergeCell ref="H137:H138"/>
    <mergeCell ref="L137:L138"/>
    <mergeCell ref="A139:A141"/>
    <mergeCell ref="C139:C141"/>
    <mergeCell ref="D139:D141"/>
    <mergeCell ref="E139:E141"/>
    <mergeCell ref="F139:F141"/>
    <mergeCell ref="G139:G141"/>
    <mergeCell ref="H139:H141"/>
    <mergeCell ref="L139:L141"/>
    <mergeCell ref="A142:A144"/>
    <mergeCell ref="B142:B146"/>
    <mergeCell ref="C142:C144"/>
    <mergeCell ref="D142:D144"/>
    <mergeCell ref="E142:E144"/>
    <mergeCell ref="F142:F144"/>
    <mergeCell ref="G142:G144"/>
    <mergeCell ref="H142:H144"/>
    <mergeCell ref="L142:L144"/>
    <mergeCell ref="A145:A146"/>
    <mergeCell ref="C145:C146"/>
    <mergeCell ref="D145:D146"/>
    <mergeCell ref="E145:E146"/>
    <mergeCell ref="F145:F146"/>
    <mergeCell ref="G145:G146"/>
    <mergeCell ref="H145:H146"/>
    <mergeCell ref="L145:L146"/>
    <mergeCell ref="A147:A149"/>
    <mergeCell ref="C147:C149"/>
    <mergeCell ref="D147:D149"/>
    <mergeCell ref="E147:E149"/>
    <mergeCell ref="F147:F149"/>
    <mergeCell ref="G147:G149"/>
    <mergeCell ref="H147:H149"/>
    <mergeCell ref="L147:L149"/>
    <mergeCell ref="A150:A151"/>
    <mergeCell ref="C150:C151"/>
    <mergeCell ref="D150:D151"/>
    <mergeCell ref="E150:E151"/>
    <mergeCell ref="F150:F151"/>
    <mergeCell ref="G150:G151"/>
    <mergeCell ref="H150:H151"/>
    <mergeCell ref="L150:L151"/>
    <mergeCell ref="A152:A153"/>
    <mergeCell ref="C152:C153"/>
    <mergeCell ref="D152:D153"/>
    <mergeCell ref="E152:E153"/>
    <mergeCell ref="F152:F153"/>
    <mergeCell ref="G152:G153"/>
    <mergeCell ref="H152:H153"/>
    <mergeCell ref="L152:L153"/>
    <mergeCell ref="A154:A155"/>
    <mergeCell ref="B154:B158"/>
    <mergeCell ref="C154:C155"/>
    <mergeCell ref="D154:D155"/>
    <mergeCell ref="E154:E155"/>
    <mergeCell ref="F154:F155"/>
    <mergeCell ref="G154:G155"/>
    <mergeCell ref="L154:L155"/>
    <mergeCell ref="A156:A158"/>
    <mergeCell ref="C156:C158"/>
    <mergeCell ref="D156:D158"/>
    <mergeCell ref="E156:E158"/>
    <mergeCell ref="F156:F158"/>
    <mergeCell ref="G156:G158"/>
    <mergeCell ref="H156:H158"/>
    <mergeCell ref="L156:L158"/>
    <mergeCell ref="A159:A161"/>
    <mergeCell ref="C159:C161"/>
    <mergeCell ref="D159:D161"/>
    <mergeCell ref="E159:E161"/>
    <mergeCell ref="F159:F161"/>
    <mergeCell ref="G159:G161"/>
    <mergeCell ref="H159:H161"/>
    <mergeCell ref="L159:L161"/>
    <mergeCell ref="A162:A163"/>
    <mergeCell ref="C162:C163"/>
    <mergeCell ref="D162:D163"/>
    <mergeCell ref="E162:E163"/>
    <mergeCell ref="F162:F163"/>
    <mergeCell ref="G162:G163"/>
    <mergeCell ref="H162:H163"/>
    <mergeCell ref="L162:L163"/>
    <mergeCell ref="A164:A166"/>
    <mergeCell ref="B164:B166"/>
    <mergeCell ref="C164:C166"/>
    <mergeCell ref="D164:D166"/>
    <mergeCell ref="E164:E166"/>
    <mergeCell ref="F164:F166"/>
    <mergeCell ref="G164:G166"/>
    <mergeCell ref="H164:H166"/>
    <mergeCell ref="L164:L166"/>
    <mergeCell ref="A167:A168"/>
    <mergeCell ref="C167:C168"/>
    <mergeCell ref="D167:D168"/>
    <mergeCell ref="E167:E168"/>
    <mergeCell ref="F167:F168"/>
    <mergeCell ref="G167:G168"/>
    <mergeCell ref="H167:H168"/>
    <mergeCell ref="L167:L168"/>
    <mergeCell ref="A169:A171"/>
    <mergeCell ref="C169:C171"/>
    <mergeCell ref="D169:D171"/>
    <mergeCell ref="E169:E171"/>
    <mergeCell ref="F169:F171"/>
    <mergeCell ref="G169:G171"/>
    <mergeCell ref="H169:H171"/>
    <mergeCell ref="L169:L171"/>
    <mergeCell ref="A172:A173"/>
    <mergeCell ref="C172:C173"/>
    <mergeCell ref="D172:D173"/>
    <mergeCell ref="E172:E173"/>
    <mergeCell ref="F172:F173"/>
    <mergeCell ref="G172:G173"/>
    <mergeCell ref="H172:H173"/>
    <mergeCell ref="L172:L173"/>
    <mergeCell ref="A174:A175"/>
    <mergeCell ref="C174:C175"/>
    <mergeCell ref="D174:D175"/>
    <mergeCell ref="E174:E175"/>
    <mergeCell ref="F174:F175"/>
    <mergeCell ref="G174:G175"/>
    <mergeCell ref="H174:H175"/>
    <mergeCell ref="L174:L175"/>
    <mergeCell ref="A176:A177"/>
    <mergeCell ref="B176:B181"/>
    <mergeCell ref="C176:C177"/>
    <mergeCell ref="D176:D177"/>
    <mergeCell ref="E176:E177"/>
    <mergeCell ref="F176:F177"/>
    <mergeCell ref="G176:G177"/>
    <mergeCell ref="H176:H177"/>
    <mergeCell ref="L176:L177"/>
    <mergeCell ref="A178:A179"/>
    <mergeCell ref="C178:C179"/>
    <mergeCell ref="D178:D179"/>
    <mergeCell ref="E178:E179"/>
    <mergeCell ref="F178:F179"/>
    <mergeCell ref="G178:G179"/>
    <mergeCell ref="H178:H179"/>
    <mergeCell ref="L178:L179"/>
    <mergeCell ref="A180:A181"/>
    <mergeCell ref="C180:C181"/>
    <mergeCell ref="D180:D181"/>
    <mergeCell ref="E180:E181"/>
    <mergeCell ref="F180:F181"/>
    <mergeCell ref="G180:G181"/>
    <mergeCell ref="H180:H181"/>
    <mergeCell ref="L180:L181"/>
    <mergeCell ref="A182:A183"/>
    <mergeCell ref="C182:C183"/>
    <mergeCell ref="D182:D183"/>
    <mergeCell ref="E182:E183"/>
    <mergeCell ref="F182:F183"/>
    <mergeCell ref="G182:G183"/>
    <mergeCell ref="H182:H183"/>
    <mergeCell ref="L182:L183"/>
    <mergeCell ref="A184:A185"/>
    <mergeCell ref="B184:B191"/>
    <mergeCell ref="C184:C185"/>
    <mergeCell ref="D184:D185"/>
    <mergeCell ref="E184:E185"/>
    <mergeCell ref="F184:F185"/>
    <mergeCell ref="G184:G185"/>
    <mergeCell ref="H184:H185"/>
    <mergeCell ref="L184:L185"/>
    <mergeCell ref="A186:A187"/>
    <mergeCell ref="C186:C187"/>
    <mergeCell ref="D186:D187"/>
    <mergeCell ref="E186:E187"/>
    <mergeCell ref="F186:F187"/>
    <mergeCell ref="G186:G187"/>
    <mergeCell ref="H186:H187"/>
    <mergeCell ref="L186:L187"/>
    <mergeCell ref="A188:A189"/>
    <mergeCell ref="C188:C189"/>
    <mergeCell ref="D188:D189"/>
    <mergeCell ref="E188:E189"/>
    <mergeCell ref="F188:F189"/>
    <mergeCell ref="G188:G189"/>
    <mergeCell ref="H188:H189"/>
    <mergeCell ref="L188:L189"/>
    <mergeCell ref="A190:A191"/>
    <mergeCell ref="C190:C191"/>
    <mergeCell ref="D190:D191"/>
    <mergeCell ref="E190:E191"/>
    <mergeCell ref="F190:F191"/>
    <mergeCell ref="G190:G191"/>
    <mergeCell ref="H190:H191"/>
    <mergeCell ref="L190:L191"/>
    <mergeCell ref="A192:A194"/>
    <mergeCell ref="B192:B196"/>
    <mergeCell ref="C192:C194"/>
    <mergeCell ref="D192:D194"/>
    <mergeCell ref="E192:E194"/>
    <mergeCell ref="F192:F194"/>
    <mergeCell ref="G192:G194"/>
    <mergeCell ref="H192:H194"/>
    <mergeCell ref="L192:L194"/>
    <mergeCell ref="A195:A196"/>
    <mergeCell ref="C195:C196"/>
    <mergeCell ref="D195:D196"/>
    <mergeCell ref="E195:E196"/>
    <mergeCell ref="F195:F196"/>
    <mergeCell ref="G195:G196"/>
    <mergeCell ref="H195:H196"/>
    <mergeCell ref="L195:L196"/>
    <mergeCell ref="A197:A199"/>
    <mergeCell ref="B197:B199"/>
    <mergeCell ref="C197:C199"/>
    <mergeCell ref="D197:D199"/>
    <mergeCell ref="E197:E199"/>
    <mergeCell ref="F197:F199"/>
    <mergeCell ref="G197:G199"/>
    <mergeCell ref="H197:H199"/>
    <mergeCell ref="L197:L199"/>
    <mergeCell ref="A200:A201"/>
    <mergeCell ref="C200:C201"/>
    <mergeCell ref="D200:D201"/>
    <mergeCell ref="E200:E201"/>
    <mergeCell ref="F200:F201"/>
    <mergeCell ref="G200:G201"/>
    <mergeCell ref="H200:H201"/>
    <mergeCell ref="L200:L201"/>
    <mergeCell ref="A202:A204"/>
    <mergeCell ref="C202:C204"/>
    <mergeCell ref="D202:D204"/>
    <mergeCell ref="E202:E204"/>
    <mergeCell ref="F202:F204"/>
    <mergeCell ref="G202:G204"/>
    <mergeCell ref="H202:H204"/>
    <mergeCell ref="L202:L204"/>
    <mergeCell ref="A205:A206"/>
    <mergeCell ref="C205:C206"/>
    <mergeCell ref="D205:D206"/>
    <mergeCell ref="E205:E206"/>
    <mergeCell ref="F205:F206"/>
    <mergeCell ref="G205:G206"/>
    <mergeCell ref="H205:H206"/>
    <mergeCell ref="L205:L206"/>
    <mergeCell ref="A207:A209"/>
    <mergeCell ref="B207:B209"/>
    <mergeCell ref="C207:C209"/>
    <mergeCell ref="D207:D209"/>
    <mergeCell ref="E207:E209"/>
    <mergeCell ref="F207:F209"/>
    <mergeCell ref="G207:G209"/>
    <mergeCell ref="H207:H209"/>
    <mergeCell ref="L207:L209"/>
    <mergeCell ref="A210:A212"/>
    <mergeCell ref="C210:C212"/>
    <mergeCell ref="D210:D212"/>
    <mergeCell ref="E210:E212"/>
    <mergeCell ref="F210:F212"/>
    <mergeCell ref="G210:G212"/>
    <mergeCell ref="H210:H212"/>
    <mergeCell ref="L210:L212"/>
    <mergeCell ref="E213:E214"/>
    <mergeCell ref="F213:F214"/>
    <mergeCell ref="G213:G214"/>
    <mergeCell ref="H213:H214"/>
    <mergeCell ref="A215:A216"/>
    <mergeCell ref="C215:C216"/>
    <mergeCell ref="D215:D216"/>
    <mergeCell ref="E215:E216"/>
    <mergeCell ref="F215:F216"/>
    <mergeCell ref="G215:G216"/>
    <mergeCell ref="H215:H216"/>
    <mergeCell ref="L215:L216"/>
    <mergeCell ref="A217:A218"/>
    <mergeCell ref="B217:B224"/>
    <mergeCell ref="C217:C218"/>
    <mergeCell ref="D217:D218"/>
    <mergeCell ref="E217:E218"/>
    <mergeCell ref="F217:F218"/>
    <mergeCell ref="G217:G218"/>
    <mergeCell ref="H217:H218"/>
    <mergeCell ref="L217:L218"/>
    <mergeCell ref="A219:A220"/>
    <mergeCell ref="C219:C220"/>
    <mergeCell ref="D219:D220"/>
    <mergeCell ref="E219:E220"/>
    <mergeCell ref="F219:F220"/>
    <mergeCell ref="G219:G220"/>
    <mergeCell ref="H219:H220"/>
    <mergeCell ref="L219:L220"/>
    <mergeCell ref="A221:A222"/>
    <mergeCell ref="C221:C222"/>
    <mergeCell ref="D221:D222"/>
    <mergeCell ref="E221:E222"/>
    <mergeCell ref="F221:F222"/>
    <mergeCell ref="G221:G222"/>
    <mergeCell ref="H221:H222"/>
    <mergeCell ref="L221:L222"/>
    <mergeCell ref="A223:A224"/>
    <mergeCell ref="C223:C224"/>
    <mergeCell ref="D223:D224"/>
    <mergeCell ref="E223:E224"/>
    <mergeCell ref="F223:F224"/>
    <mergeCell ref="G223:G224"/>
    <mergeCell ref="H223:H224"/>
    <mergeCell ref="L223:L224"/>
    <mergeCell ref="A225:A226"/>
    <mergeCell ref="B225:B232"/>
    <mergeCell ref="C225:C226"/>
    <mergeCell ref="D225:D226"/>
    <mergeCell ref="E225:E226"/>
    <mergeCell ref="F225:F226"/>
    <mergeCell ref="G225:G226"/>
    <mergeCell ref="H225:H226"/>
    <mergeCell ref="L225:L226"/>
    <mergeCell ref="A227:A228"/>
    <mergeCell ref="C227:C228"/>
    <mergeCell ref="D227:D228"/>
    <mergeCell ref="E227:E228"/>
    <mergeCell ref="F227:F228"/>
    <mergeCell ref="G227:G228"/>
    <mergeCell ref="H227:H228"/>
    <mergeCell ref="L227:L228"/>
    <mergeCell ref="A229:A230"/>
    <mergeCell ref="C229:C230"/>
    <mergeCell ref="D229:D230"/>
    <mergeCell ref="E229:E230"/>
    <mergeCell ref="F229:F230"/>
    <mergeCell ref="G229:G230"/>
    <mergeCell ref="H229:H230"/>
    <mergeCell ref="L229:L230"/>
    <mergeCell ref="A231:A232"/>
    <mergeCell ref="C231:C232"/>
    <mergeCell ref="D231:D232"/>
    <mergeCell ref="E231:E232"/>
    <mergeCell ref="F231:F232"/>
    <mergeCell ref="G231:G232"/>
    <mergeCell ref="H231:H232"/>
    <mergeCell ref="L231:L232"/>
    <mergeCell ref="A233:A234"/>
    <mergeCell ref="B233:B240"/>
    <mergeCell ref="C233:C234"/>
    <mergeCell ref="D233:D234"/>
    <mergeCell ref="E233:E234"/>
    <mergeCell ref="F233:F234"/>
    <mergeCell ref="G233:G234"/>
    <mergeCell ref="H233:H234"/>
    <mergeCell ref="L233:L234"/>
    <mergeCell ref="A235:A236"/>
    <mergeCell ref="C235:C236"/>
    <mergeCell ref="D235:D236"/>
    <mergeCell ref="E235:E236"/>
    <mergeCell ref="F235:F236"/>
    <mergeCell ref="G235:G236"/>
    <mergeCell ref="H235:H236"/>
    <mergeCell ref="L235:L236"/>
    <mergeCell ref="A237:A238"/>
    <mergeCell ref="C237:C238"/>
    <mergeCell ref="D237:D238"/>
    <mergeCell ref="E237:E238"/>
    <mergeCell ref="F237:F238"/>
    <mergeCell ref="G237:G238"/>
    <mergeCell ref="H237:H238"/>
    <mergeCell ref="L237:L238"/>
    <mergeCell ref="A239:A240"/>
    <mergeCell ref="C239:C240"/>
    <mergeCell ref="D239:D240"/>
    <mergeCell ref="E239:E240"/>
    <mergeCell ref="F239:F240"/>
    <mergeCell ref="G239:G240"/>
    <mergeCell ref="H239:H240"/>
    <mergeCell ref="L239:L240"/>
    <mergeCell ref="A241:A243"/>
    <mergeCell ref="B241:B250"/>
    <mergeCell ref="C241:C243"/>
    <mergeCell ref="D241:D243"/>
    <mergeCell ref="E241:E243"/>
    <mergeCell ref="F241:F243"/>
    <mergeCell ref="G241:G243"/>
    <mergeCell ref="H241:H243"/>
    <mergeCell ref="L241:L243"/>
    <mergeCell ref="A244:A245"/>
    <mergeCell ref="C244:C245"/>
    <mergeCell ref="D244:D245"/>
    <mergeCell ref="E244:E245"/>
    <mergeCell ref="F244:F245"/>
    <mergeCell ref="G244:G245"/>
    <mergeCell ref="H244:H245"/>
    <mergeCell ref="L244:L245"/>
    <mergeCell ref="A246:A248"/>
    <mergeCell ref="C246:C248"/>
    <mergeCell ref="D246:D248"/>
    <mergeCell ref="E246:E248"/>
    <mergeCell ref="F246:F248"/>
    <mergeCell ref="G246:G248"/>
    <mergeCell ref="H246:H248"/>
    <mergeCell ref="L246:L248"/>
    <mergeCell ref="M246:M247"/>
    <mergeCell ref="A249:A250"/>
    <mergeCell ref="C249:C250"/>
    <mergeCell ref="D249:D250"/>
    <mergeCell ref="E249:E250"/>
    <mergeCell ref="F249:F250"/>
    <mergeCell ref="G249:G250"/>
    <mergeCell ref="H249:H250"/>
    <mergeCell ref="L249:L250"/>
    <mergeCell ref="A251:A254"/>
    <mergeCell ref="C251:C254"/>
    <mergeCell ref="D251:D254"/>
    <mergeCell ref="E251:E254"/>
    <mergeCell ref="F251:F254"/>
    <mergeCell ref="G251:G254"/>
    <mergeCell ref="H251:H254"/>
    <mergeCell ref="L251:L254"/>
    <mergeCell ref="A255:A257"/>
    <mergeCell ref="C255:C257"/>
    <mergeCell ref="D255:D257"/>
    <mergeCell ref="E255:E257"/>
    <mergeCell ref="F255:F257"/>
    <mergeCell ref="G255:G257"/>
    <mergeCell ref="H255:H257"/>
    <mergeCell ref="L255:L257"/>
    <mergeCell ref="B258:B278"/>
    <mergeCell ref="A259:A261"/>
    <mergeCell ref="C259:C261"/>
    <mergeCell ref="D259:D261"/>
    <mergeCell ref="E259:E261"/>
    <mergeCell ref="F259:F261"/>
    <mergeCell ref="G259:G261"/>
    <mergeCell ref="H259:H261"/>
    <mergeCell ref="L259:L261"/>
    <mergeCell ref="A262:A263"/>
    <mergeCell ref="C262:C263"/>
    <mergeCell ref="D262:D263"/>
    <mergeCell ref="E262:E263"/>
    <mergeCell ref="F262:F263"/>
    <mergeCell ref="G262:G263"/>
    <mergeCell ref="H262:H263"/>
    <mergeCell ref="L262:L263"/>
    <mergeCell ref="A264:A266"/>
    <mergeCell ref="C264:C266"/>
    <mergeCell ref="D264:D266"/>
    <mergeCell ref="E264:E266"/>
    <mergeCell ref="F264:F266"/>
    <mergeCell ref="G264:G266"/>
    <mergeCell ref="H264:H266"/>
    <mergeCell ref="L264:L266"/>
    <mergeCell ref="M264:M265"/>
    <mergeCell ref="A267:A269"/>
    <mergeCell ref="C267:C269"/>
    <mergeCell ref="D267:D269"/>
    <mergeCell ref="E267:E269"/>
    <mergeCell ref="F267:F269"/>
    <mergeCell ref="G267:G269"/>
    <mergeCell ref="H267:H269"/>
    <mergeCell ref="L267:L269"/>
    <mergeCell ref="A270:A271"/>
    <mergeCell ref="C270:C271"/>
    <mergeCell ref="D270:D271"/>
    <mergeCell ref="E270:E271"/>
    <mergeCell ref="F270:F271"/>
    <mergeCell ref="G270:G271"/>
    <mergeCell ref="H270:H271"/>
    <mergeCell ref="L270:L271"/>
    <mergeCell ref="A272:A275"/>
    <mergeCell ref="C272:C275"/>
    <mergeCell ref="D272:D275"/>
    <mergeCell ref="E272:E275"/>
    <mergeCell ref="F272:F275"/>
    <mergeCell ref="G272:G275"/>
    <mergeCell ref="H272:H275"/>
    <mergeCell ref="L272:L275"/>
    <mergeCell ref="A276:A278"/>
    <mergeCell ref="C276:C278"/>
    <mergeCell ref="D276:D278"/>
    <mergeCell ref="E276:E278"/>
    <mergeCell ref="F276:F278"/>
    <mergeCell ref="G276:G278"/>
    <mergeCell ref="H276:H278"/>
    <mergeCell ref="L276:L278"/>
    <mergeCell ref="A279:A281"/>
    <mergeCell ref="B279:B290"/>
    <mergeCell ref="C279:C281"/>
    <mergeCell ref="D279:D281"/>
    <mergeCell ref="E279:E281"/>
    <mergeCell ref="F279:F281"/>
    <mergeCell ref="G279:G281"/>
    <mergeCell ref="H279:H281"/>
    <mergeCell ref="L279:L281"/>
    <mergeCell ref="A282:A283"/>
    <mergeCell ref="C282:C283"/>
    <mergeCell ref="D282:D283"/>
    <mergeCell ref="E282:E283"/>
    <mergeCell ref="F282:F283"/>
    <mergeCell ref="G282:G283"/>
    <mergeCell ref="H282:H283"/>
    <mergeCell ref="L282:L283"/>
    <mergeCell ref="A284:A286"/>
    <mergeCell ref="C284:C286"/>
    <mergeCell ref="D284:D286"/>
    <mergeCell ref="E284:E286"/>
    <mergeCell ref="F284:F286"/>
    <mergeCell ref="G284:G286"/>
    <mergeCell ref="H284:H286"/>
    <mergeCell ref="L284:L286"/>
    <mergeCell ref="A287:A290"/>
    <mergeCell ref="C287:C290"/>
    <mergeCell ref="D287:D290"/>
    <mergeCell ref="E287:E290"/>
    <mergeCell ref="F287:F290"/>
    <mergeCell ref="G287:G290"/>
    <mergeCell ref="H287:H290"/>
    <mergeCell ref="L287:L290"/>
    <mergeCell ref="A291:A297"/>
    <mergeCell ref="B291:B297"/>
    <mergeCell ref="C291:C293"/>
    <mergeCell ref="D291:D293"/>
    <mergeCell ref="E291:E293"/>
    <mergeCell ref="F291:F293"/>
    <mergeCell ref="G291:G293"/>
    <mergeCell ref="H291:H293"/>
    <mergeCell ref="L291:L293"/>
    <mergeCell ref="E294:E295"/>
    <mergeCell ref="F294:F295"/>
    <mergeCell ref="G294:G295"/>
    <mergeCell ref="H294:H295"/>
    <mergeCell ref="E296:E297"/>
    <mergeCell ref="F296:F297"/>
    <mergeCell ref="G296:G297"/>
    <mergeCell ref="H296:H297"/>
    <mergeCell ref="A298:A300"/>
    <mergeCell ref="B298:B300"/>
    <mergeCell ref="C298:C300"/>
    <mergeCell ref="D298:D300"/>
    <mergeCell ref="E298:E300"/>
    <mergeCell ref="F298:F300"/>
    <mergeCell ref="G298:G300"/>
    <mergeCell ref="H298:H300"/>
    <mergeCell ref="L298:L300"/>
    <mergeCell ref="A301:A302"/>
    <mergeCell ref="C301:C302"/>
    <mergeCell ref="D301:D302"/>
    <mergeCell ref="E301:E302"/>
    <mergeCell ref="F301:F302"/>
    <mergeCell ref="G301:G302"/>
    <mergeCell ref="H301:H302"/>
    <mergeCell ref="L301:L302"/>
    <mergeCell ref="A303:A305"/>
    <mergeCell ref="C303:C305"/>
    <mergeCell ref="D303:D305"/>
    <mergeCell ref="E303:E305"/>
    <mergeCell ref="F303:F305"/>
    <mergeCell ref="G303:G305"/>
    <mergeCell ref="H303:H305"/>
    <mergeCell ref="L303:L305"/>
    <mergeCell ref="A306:A307"/>
    <mergeCell ref="B306:B309"/>
    <mergeCell ref="C306:C307"/>
    <mergeCell ref="D306:D307"/>
    <mergeCell ref="E306:E307"/>
    <mergeCell ref="F306:F307"/>
    <mergeCell ref="G306:G307"/>
    <mergeCell ref="H306:H307"/>
    <mergeCell ref="L306:L307"/>
    <mergeCell ref="A308:A309"/>
    <mergeCell ref="C308:C309"/>
    <mergeCell ref="D308:D309"/>
    <mergeCell ref="E308:E309"/>
    <mergeCell ref="F308:F309"/>
    <mergeCell ref="G308:G309"/>
    <mergeCell ref="H308:H309"/>
    <mergeCell ref="L308:L309"/>
    <mergeCell ref="A310:A312"/>
    <mergeCell ref="B310:B322"/>
    <mergeCell ref="C310:C312"/>
    <mergeCell ref="D310:D312"/>
    <mergeCell ref="E310:E312"/>
    <mergeCell ref="F310:F312"/>
    <mergeCell ref="G310:G312"/>
    <mergeCell ref="H310:H312"/>
    <mergeCell ref="L310:L312"/>
    <mergeCell ref="A313:A315"/>
    <mergeCell ref="C313:C315"/>
    <mergeCell ref="D313:D315"/>
    <mergeCell ref="E313:E315"/>
    <mergeCell ref="F313:F315"/>
    <mergeCell ref="G313:G315"/>
    <mergeCell ref="H313:H315"/>
    <mergeCell ref="L313:L315"/>
    <mergeCell ref="A316:A318"/>
    <mergeCell ref="C316:C318"/>
    <mergeCell ref="D316:D318"/>
    <mergeCell ref="E316:E318"/>
    <mergeCell ref="F316:F318"/>
    <mergeCell ref="G316:G318"/>
    <mergeCell ref="H316:H318"/>
    <mergeCell ref="L316:L318"/>
    <mergeCell ref="A319:A320"/>
    <mergeCell ref="C319:C320"/>
    <mergeCell ref="D319:D320"/>
    <mergeCell ref="E319:E320"/>
    <mergeCell ref="F319:F320"/>
    <mergeCell ref="G319:G320"/>
    <mergeCell ref="H319:H320"/>
    <mergeCell ref="L319:L320"/>
    <mergeCell ref="A321:A322"/>
    <mergeCell ref="C321:C322"/>
    <mergeCell ref="D321:D322"/>
    <mergeCell ref="E321:E322"/>
    <mergeCell ref="F321:F322"/>
    <mergeCell ref="G321:G322"/>
    <mergeCell ref="H321:H322"/>
    <mergeCell ref="L321:L322"/>
    <mergeCell ref="A323:A324"/>
    <mergeCell ref="B323:B329"/>
    <mergeCell ref="C323:C324"/>
    <mergeCell ref="D323:D324"/>
    <mergeCell ref="E323:E324"/>
    <mergeCell ref="F323:F324"/>
    <mergeCell ref="G323:G324"/>
    <mergeCell ref="H323:H324"/>
    <mergeCell ref="L323:L324"/>
    <mergeCell ref="A325:A326"/>
    <mergeCell ref="C325:C326"/>
    <mergeCell ref="D325:D326"/>
    <mergeCell ref="E325:E326"/>
    <mergeCell ref="F325:F326"/>
    <mergeCell ref="G325:G326"/>
    <mergeCell ref="H325:H326"/>
    <mergeCell ref="L325:L326"/>
    <mergeCell ref="A327:A329"/>
    <mergeCell ref="C327:C329"/>
    <mergeCell ref="D327:D329"/>
    <mergeCell ref="E327:E329"/>
    <mergeCell ref="F327:F329"/>
    <mergeCell ref="G327:G329"/>
    <mergeCell ref="H327:H329"/>
    <mergeCell ref="L327:L329"/>
    <mergeCell ref="A330:A332"/>
    <mergeCell ref="C330:C332"/>
    <mergeCell ref="D330:D332"/>
    <mergeCell ref="E330:E332"/>
    <mergeCell ref="F330:F332"/>
    <mergeCell ref="G330:G332"/>
    <mergeCell ref="H330:H332"/>
    <mergeCell ref="L330:L332"/>
    <mergeCell ref="A333:A334"/>
    <mergeCell ref="C333:C334"/>
    <mergeCell ref="D333:D334"/>
    <mergeCell ref="E333:E334"/>
    <mergeCell ref="F333:F334"/>
    <mergeCell ref="G333:G334"/>
    <mergeCell ref="H333:H334"/>
    <mergeCell ref="L333:L334"/>
    <mergeCell ref="A335:A337"/>
    <mergeCell ref="B335:B344"/>
    <mergeCell ref="C335:C337"/>
    <mergeCell ref="D335:D337"/>
    <mergeCell ref="E335:E337"/>
    <mergeCell ref="F335:F337"/>
    <mergeCell ref="G335:G337"/>
    <mergeCell ref="H335:H337"/>
    <mergeCell ref="L335:L337"/>
    <mergeCell ref="A338:A340"/>
    <mergeCell ref="C338:C340"/>
    <mergeCell ref="D338:D340"/>
    <mergeCell ref="E338:E340"/>
    <mergeCell ref="F338:F340"/>
    <mergeCell ref="G338:G340"/>
    <mergeCell ref="H338:H340"/>
    <mergeCell ref="L338:L340"/>
    <mergeCell ref="E341:E342"/>
    <mergeCell ref="F341:F342"/>
    <mergeCell ref="G341:G342"/>
    <mergeCell ref="H341:H342"/>
    <mergeCell ref="A343:A344"/>
    <mergeCell ref="C343:C344"/>
    <mergeCell ref="D343:D344"/>
    <mergeCell ref="E343:E344"/>
    <mergeCell ref="F343:F344"/>
    <mergeCell ref="G343:G344"/>
    <mergeCell ref="H343:H344"/>
    <mergeCell ref="L343:L344"/>
    <mergeCell ref="A345:A346"/>
    <mergeCell ref="B345:B354"/>
    <mergeCell ref="C345:C346"/>
    <mergeCell ref="D345:D346"/>
    <mergeCell ref="E345:E346"/>
    <mergeCell ref="F345:F346"/>
    <mergeCell ref="G345:G346"/>
    <mergeCell ref="H345:H346"/>
    <mergeCell ref="L345:L346"/>
    <mergeCell ref="A347:A348"/>
    <mergeCell ref="C347:C348"/>
    <mergeCell ref="D347:D348"/>
    <mergeCell ref="E347:E348"/>
    <mergeCell ref="F347:F348"/>
    <mergeCell ref="G347:G348"/>
    <mergeCell ref="H347:H348"/>
    <mergeCell ref="L347:L348"/>
    <mergeCell ref="E349:E350"/>
    <mergeCell ref="F349:F350"/>
    <mergeCell ref="G349:G350"/>
    <mergeCell ref="H349:H350"/>
    <mergeCell ref="A351:A352"/>
    <mergeCell ref="C351:C352"/>
    <mergeCell ref="D351:D352"/>
    <mergeCell ref="E351:E352"/>
    <mergeCell ref="F351:F352"/>
    <mergeCell ref="G351:G352"/>
    <mergeCell ref="H351:H352"/>
    <mergeCell ref="L351:L352"/>
    <mergeCell ref="A353:A354"/>
    <mergeCell ref="C353:C354"/>
    <mergeCell ref="D353:D354"/>
    <mergeCell ref="E353:E354"/>
    <mergeCell ref="F353:F354"/>
    <mergeCell ref="G353:G354"/>
    <mergeCell ref="H353:H354"/>
    <mergeCell ref="L353:L354"/>
    <mergeCell ref="A355:A356"/>
    <mergeCell ref="B355:B360"/>
    <mergeCell ref="C355:C356"/>
    <mergeCell ref="D355:D356"/>
    <mergeCell ref="E355:E356"/>
    <mergeCell ref="F355:F356"/>
    <mergeCell ref="G355:G356"/>
    <mergeCell ref="H355:H356"/>
    <mergeCell ref="L355:L356"/>
    <mergeCell ref="A357:A358"/>
    <mergeCell ref="C357:C358"/>
    <mergeCell ref="D357:D358"/>
    <mergeCell ref="E357:E358"/>
    <mergeCell ref="F357:F358"/>
    <mergeCell ref="G357:G358"/>
    <mergeCell ref="H357:H358"/>
    <mergeCell ref="L357:L358"/>
    <mergeCell ref="A359:A360"/>
    <mergeCell ref="C359:C360"/>
    <mergeCell ref="D359:D360"/>
    <mergeCell ref="E359:E360"/>
    <mergeCell ref="F359:F360"/>
    <mergeCell ref="G359:G360"/>
    <mergeCell ref="H359:H360"/>
    <mergeCell ref="L359:L360"/>
    <mergeCell ref="A361:A362"/>
    <mergeCell ref="B361:B366"/>
    <mergeCell ref="C361:C362"/>
    <mergeCell ref="D361:D362"/>
    <mergeCell ref="E361:E362"/>
    <mergeCell ref="F361:F362"/>
    <mergeCell ref="G361:G362"/>
    <mergeCell ref="H361:H362"/>
    <mergeCell ref="L361:L362"/>
    <mergeCell ref="A363:A364"/>
    <mergeCell ref="C363:C364"/>
    <mergeCell ref="D363:D364"/>
    <mergeCell ref="E363:E364"/>
    <mergeCell ref="F363:F364"/>
    <mergeCell ref="G363:G364"/>
    <mergeCell ref="H363:H364"/>
    <mergeCell ref="L363:L364"/>
    <mergeCell ref="A365:A366"/>
    <mergeCell ref="C365:C366"/>
    <mergeCell ref="D365:D366"/>
    <mergeCell ref="E365:E366"/>
    <mergeCell ref="F365:F366"/>
    <mergeCell ref="G365:G366"/>
    <mergeCell ref="H365:H366"/>
    <mergeCell ref="L365:L366"/>
    <mergeCell ref="A367:A369"/>
    <mergeCell ref="B367:B377"/>
    <mergeCell ref="C367:C369"/>
    <mergeCell ref="D367:D369"/>
    <mergeCell ref="E367:E369"/>
    <mergeCell ref="F367:F369"/>
    <mergeCell ref="G367:G369"/>
    <mergeCell ref="H367:H369"/>
    <mergeCell ref="L367:L369"/>
    <mergeCell ref="A370:A372"/>
    <mergeCell ref="C370:C372"/>
    <mergeCell ref="D370:D372"/>
    <mergeCell ref="E370:E372"/>
    <mergeCell ref="F370:F372"/>
    <mergeCell ref="G370:G372"/>
    <mergeCell ref="H370:H372"/>
    <mergeCell ref="L370:L372"/>
    <mergeCell ref="A373:A375"/>
    <mergeCell ref="C373:C375"/>
    <mergeCell ref="D373:D375"/>
    <mergeCell ref="E373:E375"/>
    <mergeCell ref="F373:F375"/>
    <mergeCell ref="G373:G375"/>
    <mergeCell ref="H373:H375"/>
    <mergeCell ref="L373:L375"/>
    <mergeCell ref="A376:A377"/>
    <mergeCell ref="C376:C377"/>
    <mergeCell ref="D376:D377"/>
    <mergeCell ref="E376:E377"/>
    <mergeCell ref="F376:F377"/>
    <mergeCell ref="G376:G377"/>
    <mergeCell ref="H376:H377"/>
    <mergeCell ref="L376:L377"/>
    <mergeCell ref="A378:A379"/>
    <mergeCell ref="B378:B379"/>
    <mergeCell ref="C378:C379"/>
    <mergeCell ref="D378:D379"/>
    <mergeCell ref="E378:E379"/>
    <mergeCell ref="F378:F379"/>
    <mergeCell ref="G378:G379"/>
    <mergeCell ref="H378:H379"/>
    <mergeCell ref="L378:L379"/>
    <mergeCell ref="A380:A381"/>
    <mergeCell ref="B380:B383"/>
    <mergeCell ref="C380:C381"/>
    <mergeCell ref="D380:D381"/>
    <mergeCell ref="E380:E381"/>
    <mergeCell ref="F380:F381"/>
    <mergeCell ref="G380:G381"/>
    <mergeCell ref="H380:H381"/>
    <mergeCell ref="L380:L381"/>
    <mergeCell ref="A382:A383"/>
    <mergeCell ref="C382:C383"/>
    <mergeCell ref="D382:D383"/>
    <mergeCell ref="E382:E383"/>
    <mergeCell ref="F382:F383"/>
    <mergeCell ref="G382:G383"/>
    <mergeCell ref="H382:H383"/>
    <mergeCell ref="L382:L383"/>
    <mergeCell ref="A384:A385"/>
    <mergeCell ref="C384:C385"/>
    <mergeCell ref="D384:D385"/>
    <mergeCell ref="E384:E385"/>
    <mergeCell ref="F384:F385"/>
    <mergeCell ref="G384:G385"/>
    <mergeCell ref="H384:H385"/>
    <mergeCell ref="L384:L385"/>
    <mergeCell ref="B386:B391"/>
    <mergeCell ref="E386:E387"/>
    <mergeCell ref="F386:F387"/>
    <mergeCell ref="G386:G387"/>
    <mergeCell ref="H386:H387"/>
    <mergeCell ref="A388:A389"/>
    <mergeCell ref="C388:C389"/>
    <mergeCell ref="D388:D389"/>
    <mergeCell ref="E388:E389"/>
    <mergeCell ref="F388:F389"/>
    <mergeCell ref="G388:G389"/>
    <mergeCell ref="H388:H389"/>
    <mergeCell ref="L388:L389"/>
    <mergeCell ref="A390:A391"/>
    <mergeCell ref="C390:C391"/>
    <mergeCell ref="D390:D391"/>
    <mergeCell ref="E390:E391"/>
    <mergeCell ref="F390:F391"/>
    <mergeCell ref="G390:G391"/>
    <mergeCell ref="H390:H391"/>
    <mergeCell ref="L390:L391"/>
    <mergeCell ref="A392:A393"/>
    <mergeCell ref="B392:B398"/>
    <mergeCell ref="C392:C393"/>
    <mergeCell ref="D392:D393"/>
    <mergeCell ref="E392:E393"/>
    <mergeCell ref="F392:F393"/>
    <mergeCell ref="G392:G393"/>
    <mergeCell ref="H392:H393"/>
    <mergeCell ref="L392:L393"/>
    <mergeCell ref="A394:A395"/>
    <mergeCell ref="C394:C395"/>
    <mergeCell ref="D394:D395"/>
    <mergeCell ref="E394:E395"/>
    <mergeCell ref="F394:F395"/>
    <mergeCell ref="G394:G395"/>
    <mergeCell ref="H394:H395"/>
    <mergeCell ref="L394:L395"/>
    <mergeCell ref="A396:A398"/>
    <mergeCell ref="C396:C398"/>
    <mergeCell ref="D396:D398"/>
    <mergeCell ref="E396:E398"/>
    <mergeCell ref="F396:F398"/>
    <mergeCell ref="G396:G398"/>
    <mergeCell ref="H396:H398"/>
    <mergeCell ref="L396:L397"/>
    <mergeCell ref="I397:I398"/>
    <mergeCell ref="J397:J398"/>
    <mergeCell ref="K397:K398"/>
    <mergeCell ref="A402:K40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:M3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9" width="3.28"/>
    <col collapsed="false" customWidth="true" hidden="false" outlineLevel="0" max="2" min="2" style="210" width="10.71"/>
    <col collapsed="false" customWidth="true" hidden="false" outlineLevel="0" max="3" min="3" style="211" width="34.28"/>
    <col collapsed="false" customWidth="true" hidden="false" outlineLevel="0" max="4" min="4" style="212" width="7.7"/>
    <col collapsed="false" customWidth="true" hidden="false" outlineLevel="0" max="5" min="5" style="213" width="14.14"/>
    <col collapsed="false" customWidth="true" hidden="false" outlineLevel="0" max="6" min="6" style="214" width="10.28"/>
    <col collapsed="false" customWidth="true" hidden="false" outlineLevel="0" max="9" min="7" style="214" width="6.7"/>
    <col collapsed="false" customWidth="true" hidden="false" outlineLevel="0" max="10" min="10" style="214" width="12.99"/>
    <col collapsed="false" customWidth="true" hidden="false" outlineLevel="0" max="11" min="11" style="214" width="8.56"/>
    <col collapsed="false" customWidth="true" hidden="false" outlineLevel="0" max="13" min="12" style="214" width="9.28"/>
    <col collapsed="false" customWidth="true" hidden="false" outlineLevel="0" max="14" min="14" style="214" width="11.7"/>
    <col collapsed="false" customWidth="true" hidden="false" outlineLevel="0" max="15" min="15" style="214" width="8.14"/>
    <col collapsed="false" customWidth="false" hidden="false" outlineLevel="0" max="16" min="16" style="214" width="9.14"/>
    <col collapsed="false" customWidth="true" hidden="false" outlineLevel="0" max="17" min="17" style="214" width="9.56"/>
    <col collapsed="false" customWidth="false" hidden="false" outlineLevel="0" max="257" min="18" style="215" width="9.14"/>
  </cols>
  <sheetData>
    <row r="1" customFormat="false" ht="12.75" hidden="false" customHeight="false" outlineLevel="0" collapsed="false">
      <c r="A1" s="216"/>
      <c r="B1" s="217"/>
      <c r="C1" s="218"/>
      <c r="D1" s="219"/>
      <c r="E1" s="220"/>
      <c r="F1" s="220"/>
      <c r="G1" s="220"/>
      <c r="H1" s="220"/>
      <c r="I1" s="220"/>
      <c r="J1" s="221"/>
      <c r="K1" s="222"/>
      <c r="L1" s="221"/>
      <c r="M1" s="221"/>
      <c r="N1" s="221"/>
      <c r="O1" s="223" t="s">
        <v>229</v>
      </c>
      <c r="P1" s="223"/>
      <c r="Q1" s="223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  <c r="FD1" s="191"/>
      <c r="FE1" s="191"/>
      <c r="FF1" s="191"/>
      <c r="FG1" s="191"/>
      <c r="FH1" s="191"/>
      <c r="FI1" s="191"/>
      <c r="FJ1" s="191"/>
      <c r="FK1" s="191"/>
      <c r="FL1" s="191"/>
      <c r="FM1" s="191"/>
      <c r="FN1" s="191"/>
      <c r="FO1" s="191"/>
      <c r="FP1" s="191"/>
      <c r="FQ1" s="191"/>
      <c r="FR1" s="191"/>
      <c r="FS1" s="191"/>
      <c r="FT1" s="191"/>
      <c r="FU1" s="191"/>
      <c r="FV1" s="191"/>
      <c r="FW1" s="191"/>
      <c r="FX1" s="191"/>
      <c r="FY1" s="191"/>
      <c r="FZ1" s="191"/>
      <c r="GA1" s="191"/>
      <c r="GB1" s="191"/>
      <c r="GC1" s="191"/>
      <c r="GD1" s="191"/>
      <c r="GE1" s="191"/>
      <c r="GF1" s="191"/>
      <c r="GG1" s="191"/>
      <c r="GH1" s="191"/>
      <c r="GI1" s="191"/>
      <c r="GJ1" s="191"/>
      <c r="GK1" s="191"/>
      <c r="GL1" s="191"/>
      <c r="GM1" s="191"/>
      <c r="GN1" s="191"/>
      <c r="GO1" s="191"/>
      <c r="GP1" s="191"/>
      <c r="GQ1" s="191"/>
      <c r="GR1" s="191"/>
      <c r="GS1" s="191"/>
      <c r="GT1" s="191"/>
      <c r="GU1" s="191"/>
      <c r="GV1" s="191"/>
      <c r="GW1" s="191"/>
      <c r="GX1" s="191"/>
      <c r="GY1" s="191"/>
      <c r="GZ1" s="191"/>
      <c r="HA1" s="191"/>
      <c r="HB1" s="191"/>
      <c r="HC1" s="191"/>
      <c r="HD1" s="191"/>
      <c r="HE1" s="191"/>
      <c r="HF1" s="191"/>
      <c r="HG1" s="191"/>
      <c r="HH1" s="191"/>
      <c r="HI1" s="191"/>
      <c r="HJ1" s="191"/>
      <c r="HK1" s="191"/>
      <c r="HL1" s="191"/>
      <c r="HM1" s="191"/>
      <c r="HN1" s="191"/>
      <c r="HO1" s="191"/>
      <c r="HP1" s="191"/>
      <c r="HQ1" s="191"/>
      <c r="HR1" s="191"/>
      <c r="HS1" s="191"/>
      <c r="HT1" s="191"/>
      <c r="HU1" s="191"/>
      <c r="HV1" s="191"/>
      <c r="HW1" s="191"/>
      <c r="HX1" s="191"/>
      <c r="HY1" s="191"/>
      <c r="HZ1" s="191"/>
      <c r="IA1" s="191"/>
      <c r="IB1" s="191"/>
      <c r="IC1" s="191"/>
      <c r="ID1" s="191"/>
      <c r="IE1" s="191"/>
      <c r="IF1" s="191"/>
      <c r="IG1" s="191"/>
      <c r="IH1" s="191"/>
      <c r="II1" s="191"/>
      <c r="IJ1" s="191"/>
      <c r="IK1" s="191"/>
      <c r="IL1" s="191"/>
      <c r="IM1" s="191"/>
      <c r="IN1" s="191"/>
      <c r="IO1" s="191"/>
      <c r="IP1" s="191"/>
      <c r="IQ1" s="191"/>
      <c r="IR1" s="191"/>
      <c r="IS1" s="191"/>
      <c r="IT1" s="191"/>
      <c r="IU1" s="191"/>
      <c r="IV1" s="191"/>
    </row>
    <row r="2" customFormat="false" ht="15.75" hidden="false" customHeight="fals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1"/>
      <c r="K2" s="221"/>
      <c r="L2" s="221"/>
      <c r="M2" s="221"/>
      <c r="N2" s="221"/>
      <c r="O2" s="229"/>
      <c r="P2" s="229"/>
      <c r="Q2" s="230" t="s">
        <v>3</v>
      </c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  <c r="FH2" s="191"/>
      <c r="FI2" s="191"/>
      <c r="FJ2" s="191"/>
      <c r="FK2" s="191"/>
      <c r="FL2" s="191"/>
      <c r="FM2" s="191"/>
      <c r="FN2" s="191"/>
      <c r="FO2" s="191"/>
      <c r="FP2" s="191"/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  <c r="IO2" s="191"/>
      <c r="IP2" s="191"/>
      <c r="IQ2" s="191"/>
      <c r="IR2" s="191"/>
      <c r="IS2" s="191"/>
      <c r="IT2" s="191"/>
      <c r="IU2" s="191"/>
      <c r="IV2" s="191"/>
    </row>
    <row r="3" customFormat="false" ht="15.75" hidden="false" customHeight="false" outlineLevel="0" collapsed="false">
      <c r="A3" s="224"/>
      <c r="B3" s="225"/>
      <c r="C3" s="225"/>
      <c r="D3" s="226"/>
      <c r="E3" s="227"/>
      <c r="F3" s="228"/>
      <c r="G3" s="228"/>
      <c r="H3" s="228"/>
      <c r="I3" s="228"/>
      <c r="J3" s="222"/>
      <c r="K3" s="222"/>
      <c r="L3" s="222"/>
      <c r="M3" s="222"/>
      <c r="N3" s="222"/>
      <c r="O3" s="230"/>
      <c r="P3" s="230"/>
      <c r="Q3" s="230" t="s">
        <v>4</v>
      </c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  <c r="ET3" s="191"/>
      <c r="EU3" s="191"/>
      <c r="EV3" s="191"/>
      <c r="EW3" s="191"/>
      <c r="EX3" s="191"/>
      <c r="EY3" s="191"/>
      <c r="EZ3" s="191"/>
      <c r="FA3" s="191"/>
      <c r="FB3" s="191"/>
      <c r="FC3" s="191"/>
      <c r="FD3" s="191"/>
      <c r="FE3" s="191"/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191"/>
      <c r="ID3" s="191"/>
      <c r="IE3" s="191"/>
      <c r="IF3" s="191"/>
      <c r="IG3" s="191"/>
      <c r="IH3" s="191"/>
      <c r="II3" s="191"/>
      <c r="IJ3" s="191"/>
      <c r="IK3" s="191"/>
      <c r="IL3" s="191"/>
      <c r="IM3" s="191"/>
      <c r="IN3" s="191"/>
      <c r="IO3" s="191"/>
      <c r="IP3" s="191"/>
      <c r="IQ3" s="191"/>
      <c r="IR3" s="191"/>
      <c r="IS3" s="191"/>
      <c r="IT3" s="191"/>
      <c r="IU3" s="191"/>
      <c r="IV3" s="191"/>
    </row>
    <row r="4" customFormat="false" ht="15.75" hidden="false" customHeight="false" outlineLevel="0" collapsed="false">
      <c r="A4" s="224"/>
      <c r="B4" s="225"/>
      <c r="C4" s="225"/>
      <c r="D4" s="226"/>
      <c r="E4" s="227"/>
      <c r="F4" s="228"/>
      <c r="G4" s="228"/>
      <c r="H4" s="228"/>
      <c r="I4" s="228"/>
      <c r="J4" s="222"/>
      <c r="K4" s="222"/>
      <c r="L4" s="222"/>
      <c r="M4" s="222"/>
      <c r="N4" s="222"/>
      <c r="O4" s="222"/>
      <c r="P4" s="222"/>
      <c r="Q4" s="222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1"/>
      <c r="DN4" s="191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1"/>
      <c r="EF4" s="191"/>
      <c r="EG4" s="191"/>
      <c r="EH4" s="191"/>
      <c r="EI4" s="191"/>
      <c r="EJ4" s="191"/>
      <c r="EK4" s="191"/>
      <c r="EL4" s="191"/>
      <c r="EM4" s="191"/>
      <c r="EN4" s="191"/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  <c r="FH4" s="191"/>
      <c r="FI4" s="191"/>
      <c r="FJ4" s="191"/>
      <c r="FK4" s="191"/>
      <c r="FL4" s="191"/>
      <c r="FM4" s="191"/>
      <c r="FN4" s="191"/>
      <c r="FO4" s="191"/>
      <c r="FP4" s="191"/>
      <c r="FQ4" s="191"/>
      <c r="FR4" s="191"/>
      <c r="FS4" s="191"/>
      <c r="FT4" s="191"/>
      <c r="FU4" s="191"/>
      <c r="FV4" s="191"/>
      <c r="FW4" s="191"/>
      <c r="FX4" s="191"/>
      <c r="FY4" s="191"/>
      <c r="FZ4" s="191"/>
      <c r="GA4" s="191"/>
      <c r="GB4" s="191"/>
      <c r="GC4" s="191"/>
      <c r="GD4" s="191"/>
      <c r="GE4" s="191"/>
      <c r="GF4" s="191"/>
      <c r="GG4" s="191"/>
      <c r="GH4" s="191"/>
      <c r="GI4" s="191"/>
      <c r="GJ4" s="191"/>
      <c r="GK4" s="191"/>
      <c r="GL4" s="191"/>
      <c r="GM4" s="191"/>
      <c r="GN4" s="191"/>
      <c r="GO4" s="191"/>
      <c r="GP4" s="191"/>
      <c r="GQ4" s="191"/>
      <c r="GR4" s="191"/>
      <c r="GS4" s="191"/>
      <c r="GT4" s="191"/>
      <c r="GU4" s="191"/>
      <c r="GV4" s="191"/>
      <c r="GW4" s="191"/>
      <c r="GX4" s="191"/>
      <c r="GY4" s="191"/>
      <c r="GZ4" s="191"/>
      <c r="HA4" s="191"/>
      <c r="HB4" s="191"/>
      <c r="HC4" s="191"/>
      <c r="HD4" s="191"/>
      <c r="HE4" s="191"/>
      <c r="HF4" s="191"/>
      <c r="HG4" s="191"/>
      <c r="HH4" s="191"/>
      <c r="HI4" s="191"/>
      <c r="HJ4" s="191"/>
      <c r="HK4" s="191"/>
      <c r="HL4" s="191"/>
      <c r="HM4" s="191"/>
      <c r="HN4" s="191"/>
      <c r="HO4" s="191"/>
      <c r="HP4" s="191"/>
      <c r="HQ4" s="191"/>
      <c r="HR4" s="191"/>
      <c r="HS4" s="191"/>
      <c r="HT4" s="191"/>
      <c r="HU4" s="191"/>
      <c r="HV4" s="191"/>
      <c r="HW4" s="191"/>
      <c r="HX4" s="191"/>
      <c r="HY4" s="191"/>
      <c r="HZ4" s="191"/>
      <c r="IA4" s="191"/>
      <c r="IB4" s="191"/>
      <c r="IC4" s="191"/>
      <c r="ID4" s="191"/>
      <c r="IE4" s="191"/>
      <c r="IF4" s="191"/>
      <c r="IG4" s="191"/>
      <c r="IH4" s="191"/>
      <c r="II4" s="191"/>
      <c r="IJ4" s="191"/>
      <c r="IK4" s="191"/>
      <c r="IL4" s="191"/>
      <c r="IM4" s="191"/>
      <c r="IN4" s="191"/>
      <c r="IO4" s="191"/>
      <c r="IP4" s="191"/>
      <c r="IQ4" s="191"/>
      <c r="IR4" s="191"/>
      <c r="IS4" s="191"/>
      <c r="IT4" s="191"/>
      <c r="IU4" s="191"/>
      <c r="IV4" s="191"/>
    </row>
    <row r="5" customFormat="false" ht="15.75" hidden="false" customHeight="false" outlineLevel="0" collapsed="false">
      <c r="A5" s="231"/>
      <c r="B5" s="232" t="s">
        <v>5</v>
      </c>
      <c r="C5" s="232"/>
      <c r="D5" s="233"/>
      <c r="E5" s="233"/>
      <c r="F5" s="234"/>
      <c r="G5" s="234"/>
      <c r="H5" s="234"/>
      <c r="I5" s="234"/>
      <c r="J5" s="235"/>
      <c r="K5" s="236"/>
      <c r="L5" s="237" t="s">
        <v>6</v>
      </c>
      <c r="M5" s="236"/>
      <c r="N5" s="237"/>
      <c r="O5" s="237"/>
      <c r="P5" s="235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  <c r="FL5" s="236"/>
      <c r="FM5" s="236"/>
      <c r="FN5" s="236"/>
      <c r="FO5" s="236"/>
      <c r="FP5" s="236"/>
      <c r="FQ5" s="236"/>
      <c r="FR5" s="236"/>
      <c r="FS5" s="236"/>
      <c r="FT5" s="236"/>
      <c r="FU5" s="236"/>
      <c r="FV5" s="236"/>
      <c r="FW5" s="236"/>
      <c r="FX5" s="236"/>
      <c r="FY5" s="236"/>
      <c r="FZ5" s="236"/>
      <c r="GA5" s="236"/>
      <c r="GB5" s="236"/>
      <c r="GC5" s="236"/>
      <c r="GD5" s="236"/>
      <c r="GE5" s="236"/>
      <c r="GF5" s="236"/>
      <c r="GG5" s="236"/>
      <c r="GH5" s="236"/>
      <c r="GI5" s="236"/>
      <c r="GJ5" s="236"/>
      <c r="GK5" s="236"/>
      <c r="GL5" s="236"/>
      <c r="GM5" s="236"/>
      <c r="GN5" s="236"/>
      <c r="GO5" s="236"/>
      <c r="GP5" s="236"/>
      <c r="GQ5" s="236"/>
      <c r="GR5" s="236"/>
      <c r="GS5" s="236"/>
      <c r="GT5" s="236"/>
      <c r="GU5" s="236"/>
      <c r="GV5" s="236"/>
      <c r="GW5" s="236"/>
      <c r="GX5" s="236"/>
      <c r="GY5" s="236"/>
      <c r="GZ5" s="236"/>
      <c r="HA5" s="236"/>
      <c r="HB5" s="236"/>
      <c r="HC5" s="236"/>
      <c r="HD5" s="236"/>
      <c r="HE5" s="236"/>
      <c r="HF5" s="236"/>
      <c r="HG5" s="236"/>
      <c r="HH5" s="236"/>
      <c r="HI5" s="236"/>
      <c r="HJ5" s="236"/>
      <c r="HK5" s="236"/>
      <c r="HL5" s="236"/>
      <c r="HM5" s="236"/>
      <c r="HN5" s="236"/>
      <c r="HO5" s="236"/>
      <c r="HP5" s="236"/>
      <c r="HQ5" s="236"/>
      <c r="HR5" s="236"/>
      <c r="HS5" s="236"/>
      <c r="HT5" s="236"/>
      <c r="HU5" s="236"/>
      <c r="HV5" s="236"/>
      <c r="HW5" s="236"/>
      <c r="HX5" s="236"/>
      <c r="HY5" s="236"/>
      <c r="HZ5" s="236"/>
      <c r="IA5" s="236"/>
      <c r="IB5" s="236"/>
      <c r="IC5" s="236"/>
      <c r="ID5" s="236"/>
      <c r="IE5" s="236"/>
      <c r="IF5" s="236"/>
      <c r="IG5" s="236"/>
      <c r="IH5" s="236"/>
      <c r="II5" s="236"/>
      <c r="IJ5" s="23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customFormat="false" ht="15.75" hidden="false" customHeight="false" outlineLevel="0" collapsed="false">
      <c r="A6" s="238"/>
      <c r="B6" s="239" t="s">
        <v>7</v>
      </c>
      <c r="C6" s="239"/>
      <c r="D6" s="240"/>
      <c r="E6" s="240"/>
      <c r="F6" s="241"/>
      <c r="G6" s="241"/>
      <c r="H6" s="241"/>
      <c r="I6" s="241"/>
      <c r="J6" s="241"/>
      <c r="K6" s="242"/>
      <c r="L6" s="239" t="s">
        <v>8</v>
      </c>
      <c r="M6" s="239"/>
      <c r="N6" s="239"/>
      <c r="O6" s="239"/>
      <c r="P6" s="243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/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2"/>
      <c r="DJ6" s="242"/>
      <c r="DK6" s="242"/>
      <c r="DL6" s="242"/>
      <c r="DM6" s="242"/>
      <c r="DN6" s="242"/>
      <c r="DO6" s="242"/>
      <c r="DP6" s="242"/>
      <c r="DQ6" s="242"/>
      <c r="DR6" s="242"/>
      <c r="DS6" s="242"/>
      <c r="DT6" s="242"/>
      <c r="DU6" s="242"/>
      <c r="DV6" s="242"/>
      <c r="DW6" s="242"/>
      <c r="DX6" s="242"/>
      <c r="DY6" s="242"/>
      <c r="DZ6" s="242"/>
      <c r="EA6" s="242"/>
      <c r="EB6" s="242"/>
      <c r="EC6" s="242"/>
      <c r="ED6" s="242"/>
      <c r="EE6" s="242"/>
      <c r="EF6" s="242"/>
      <c r="EG6" s="242"/>
      <c r="EH6" s="242"/>
      <c r="EI6" s="242"/>
      <c r="EJ6" s="242"/>
      <c r="EK6" s="242"/>
      <c r="EL6" s="242"/>
      <c r="EM6" s="242"/>
      <c r="EN6" s="242"/>
      <c r="EO6" s="242"/>
      <c r="EP6" s="242"/>
      <c r="EQ6" s="242"/>
      <c r="ER6" s="242"/>
      <c r="ES6" s="242"/>
      <c r="ET6" s="242"/>
      <c r="EU6" s="242"/>
      <c r="EV6" s="242"/>
      <c r="EW6" s="242"/>
      <c r="EX6" s="242"/>
      <c r="EY6" s="242"/>
      <c r="EZ6" s="242"/>
      <c r="FA6" s="242"/>
      <c r="FB6" s="242"/>
      <c r="FC6" s="242"/>
      <c r="FD6" s="242"/>
      <c r="FE6" s="242"/>
      <c r="FF6" s="242"/>
      <c r="FG6" s="242"/>
      <c r="FH6" s="242"/>
      <c r="FI6" s="242"/>
      <c r="FJ6" s="242"/>
      <c r="FK6" s="242"/>
      <c r="FL6" s="242"/>
      <c r="FM6" s="242"/>
      <c r="FN6" s="242"/>
      <c r="FO6" s="242"/>
      <c r="FP6" s="242"/>
      <c r="FQ6" s="242"/>
      <c r="FR6" s="242"/>
      <c r="FS6" s="242"/>
      <c r="FT6" s="242"/>
      <c r="FU6" s="242"/>
      <c r="FV6" s="242"/>
      <c r="FW6" s="242"/>
      <c r="FX6" s="242"/>
      <c r="FY6" s="242"/>
      <c r="FZ6" s="242"/>
      <c r="GA6" s="242"/>
      <c r="GB6" s="242"/>
      <c r="GC6" s="242"/>
      <c r="GD6" s="242"/>
      <c r="GE6" s="242"/>
      <c r="GF6" s="242"/>
      <c r="GG6" s="242"/>
      <c r="GH6" s="242"/>
      <c r="GI6" s="242"/>
      <c r="GJ6" s="242"/>
      <c r="GK6" s="242"/>
      <c r="GL6" s="242"/>
      <c r="GM6" s="242"/>
      <c r="GN6" s="242"/>
      <c r="GO6" s="242"/>
      <c r="GP6" s="242"/>
      <c r="GQ6" s="242"/>
      <c r="GR6" s="242"/>
      <c r="GS6" s="242"/>
      <c r="GT6" s="242"/>
      <c r="GU6" s="242"/>
      <c r="GV6" s="242"/>
      <c r="GW6" s="242"/>
      <c r="GX6" s="242"/>
      <c r="GY6" s="242"/>
      <c r="GZ6" s="242"/>
      <c r="HA6" s="242"/>
      <c r="HB6" s="242"/>
      <c r="HC6" s="242"/>
      <c r="HD6" s="242"/>
      <c r="HE6" s="242"/>
      <c r="HF6" s="242"/>
      <c r="HG6" s="242"/>
      <c r="HH6" s="242"/>
      <c r="HI6" s="242"/>
      <c r="HJ6" s="242"/>
      <c r="HK6" s="242"/>
      <c r="HL6" s="242"/>
      <c r="HM6" s="242"/>
      <c r="HN6" s="242"/>
      <c r="HO6" s="242"/>
      <c r="HP6" s="242"/>
      <c r="HQ6" s="242"/>
      <c r="HR6" s="242"/>
      <c r="HS6" s="242"/>
      <c r="HT6" s="242"/>
      <c r="HU6" s="242"/>
      <c r="HV6" s="242"/>
      <c r="HW6" s="242"/>
      <c r="HX6" s="242"/>
      <c r="HY6" s="242"/>
      <c r="HZ6" s="242"/>
      <c r="IA6" s="242"/>
      <c r="IB6" s="242"/>
      <c r="IC6" s="242"/>
      <c r="ID6" s="242"/>
      <c r="IE6" s="242"/>
      <c r="IF6" s="242"/>
      <c r="IG6" s="242"/>
      <c r="IH6" s="242"/>
      <c r="II6" s="242"/>
      <c r="IJ6" s="242"/>
      <c r="IK6" s="242"/>
      <c r="IL6" s="242"/>
      <c r="IM6" s="242"/>
      <c r="IN6" s="242"/>
      <c r="IO6" s="242"/>
      <c r="IP6" s="242"/>
      <c r="IQ6" s="242"/>
      <c r="IR6" s="242"/>
      <c r="IS6" s="242"/>
      <c r="IT6" s="242"/>
      <c r="IU6" s="242"/>
      <c r="IV6" s="242"/>
    </row>
    <row r="7" customFormat="false" ht="15.75" hidden="false" customHeight="false" outlineLevel="0" collapsed="false">
      <c r="A7" s="238"/>
      <c r="B7" s="239" t="s">
        <v>9</v>
      </c>
      <c r="C7" s="239"/>
      <c r="D7" s="240"/>
      <c r="E7" s="240"/>
      <c r="F7" s="241"/>
      <c r="G7" s="241"/>
      <c r="H7" s="241"/>
      <c r="I7" s="241"/>
      <c r="J7" s="241"/>
      <c r="K7" s="242"/>
      <c r="L7" s="239" t="s">
        <v>10</v>
      </c>
      <c r="M7" s="239"/>
      <c r="N7" s="239"/>
      <c r="O7" s="239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  <c r="HO7" s="242"/>
      <c r="HP7" s="242"/>
      <c r="HQ7" s="242"/>
      <c r="HR7" s="242"/>
      <c r="HS7" s="242"/>
      <c r="HT7" s="242"/>
      <c r="HU7" s="242"/>
      <c r="HV7" s="242"/>
      <c r="HW7" s="242"/>
      <c r="HX7" s="242"/>
      <c r="HY7" s="242"/>
      <c r="HZ7" s="242"/>
      <c r="IA7" s="242"/>
      <c r="IB7" s="242"/>
      <c r="IC7" s="242"/>
      <c r="ID7" s="242"/>
      <c r="IE7" s="242"/>
      <c r="IF7" s="242"/>
      <c r="IG7" s="242"/>
      <c r="IH7" s="242"/>
      <c r="II7" s="242"/>
      <c r="IJ7" s="242"/>
      <c r="IK7" s="242"/>
      <c r="IL7" s="242"/>
      <c r="IM7" s="242"/>
      <c r="IN7" s="242"/>
      <c r="IO7" s="242"/>
      <c r="IP7" s="242"/>
      <c r="IQ7" s="242"/>
      <c r="IR7" s="242"/>
      <c r="IS7" s="242"/>
      <c r="IT7" s="242"/>
      <c r="IU7" s="242"/>
      <c r="IV7" s="242"/>
    </row>
    <row r="8" customFormat="false" ht="15.75" hidden="false" customHeight="false" outlineLevel="0" collapsed="false">
      <c r="A8" s="238"/>
      <c r="B8" s="239" t="s">
        <v>11</v>
      </c>
      <c r="C8" s="239"/>
      <c r="D8" s="240"/>
      <c r="E8" s="240"/>
      <c r="F8" s="241"/>
      <c r="G8" s="241"/>
      <c r="H8" s="241"/>
      <c r="I8" s="241"/>
      <c r="J8" s="241"/>
      <c r="K8" s="242"/>
      <c r="L8" s="244"/>
      <c r="M8" s="244"/>
      <c r="N8" s="245"/>
      <c r="O8" s="246" t="s">
        <v>12</v>
      </c>
      <c r="P8" s="243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2"/>
      <c r="BE8" s="242"/>
      <c r="BF8" s="242"/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2"/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2"/>
      <c r="CG8" s="242"/>
      <c r="CH8" s="242"/>
      <c r="CI8" s="242"/>
      <c r="CJ8" s="242"/>
      <c r="CK8" s="242"/>
      <c r="CL8" s="242"/>
      <c r="CM8" s="242"/>
      <c r="CN8" s="242"/>
      <c r="CO8" s="242"/>
      <c r="CP8" s="242"/>
      <c r="CQ8" s="242"/>
      <c r="CR8" s="242"/>
      <c r="CS8" s="242"/>
      <c r="CT8" s="242"/>
      <c r="CU8" s="242"/>
      <c r="CV8" s="242"/>
      <c r="CW8" s="242"/>
      <c r="CX8" s="242"/>
      <c r="CY8" s="242"/>
      <c r="CZ8" s="242"/>
      <c r="DA8" s="242"/>
      <c r="DB8" s="242"/>
      <c r="DC8" s="242"/>
      <c r="DD8" s="242"/>
      <c r="DE8" s="242"/>
      <c r="DF8" s="242"/>
      <c r="DG8" s="242"/>
      <c r="DH8" s="242"/>
      <c r="DI8" s="242"/>
      <c r="DJ8" s="242"/>
      <c r="DK8" s="242"/>
      <c r="DL8" s="242"/>
      <c r="DM8" s="242"/>
      <c r="DN8" s="242"/>
      <c r="DO8" s="242"/>
      <c r="DP8" s="242"/>
      <c r="DQ8" s="242"/>
      <c r="DR8" s="242"/>
      <c r="DS8" s="242"/>
      <c r="DT8" s="242"/>
      <c r="DU8" s="242"/>
      <c r="DV8" s="242"/>
      <c r="DW8" s="242"/>
      <c r="DX8" s="242"/>
      <c r="DY8" s="242"/>
      <c r="DZ8" s="242"/>
      <c r="EA8" s="242"/>
      <c r="EB8" s="242"/>
      <c r="EC8" s="242"/>
      <c r="ED8" s="242"/>
      <c r="EE8" s="242"/>
      <c r="EF8" s="242"/>
      <c r="EG8" s="242"/>
      <c r="EH8" s="242"/>
      <c r="EI8" s="242"/>
      <c r="EJ8" s="242"/>
      <c r="EK8" s="242"/>
      <c r="EL8" s="242"/>
      <c r="EM8" s="242"/>
      <c r="EN8" s="242"/>
      <c r="EO8" s="242"/>
      <c r="EP8" s="242"/>
      <c r="EQ8" s="242"/>
      <c r="ER8" s="242"/>
      <c r="ES8" s="242"/>
      <c r="ET8" s="242"/>
      <c r="EU8" s="242"/>
      <c r="EV8" s="242"/>
      <c r="EW8" s="242"/>
      <c r="EX8" s="242"/>
      <c r="EY8" s="242"/>
      <c r="EZ8" s="242"/>
      <c r="FA8" s="242"/>
      <c r="FB8" s="242"/>
      <c r="FC8" s="242"/>
      <c r="FD8" s="242"/>
      <c r="FE8" s="242"/>
      <c r="FF8" s="242"/>
      <c r="FG8" s="242"/>
      <c r="FH8" s="242"/>
      <c r="FI8" s="242"/>
      <c r="FJ8" s="242"/>
      <c r="FK8" s="242"/>
      <c r="FL8" s="242"/>
      <c r="FM8" s="242"/>
      <c r="FN8" s="242"/>
      <c r="FO8" s="242"/>
      <c r="FP8" s="242"/>
      <c r="FQ8" s="242"/>
      <c r="FR8" s="242"/>
      <c r="FS8" s="242"/>
      <c r="FT8" s="242"/>
      <c r="FU8" s="242"/>
      <c r="FV8" s="242"/>
      <c r="FW8" s="242"/>
      <c r="FX8" s="242"/>
      <c r="FY8" s="242"/>
      <c r="FZ8" s="242"/>
      <c r="GA8" s="242"/>
      <c r="GB8" s="242"/>
      <c r="GC8" s="242"/>
      <c r="GD8" s="242"/>
      <c r="GE8" s="242"/>
      <c r="GF8" s="242"/>
      <c r="GG8" s="242"/>
      <c r="GH8" s="242"/>
      <c r="GI8" s="242"/>
      <c r="GJ8" s="242"/>
      <c r="GK8" s="242"/>
      <c r="GL8" s="242"/>
      <c r="GM8" s="242"/>
      <c r="GN8" s="242"/>
      <c r="GO8" s="242"/>
      <c r="GP8" s="242"/>
      <c r="GQ8" s="242"/>
      <c r="GR8" s="242"/>
      <c r="GS8" s="242"/>
      <c r="GT8" s="242"/>
      <c r="GU8" s="242"/>
      <c r="GV8" s="242"/>
      <c r="GW8" s="242"/>
      <c r="GX8" s="242"/>
      <c r="GY8" s="242"/>
      <c r="GZ8" s="242"/>
      <c r="HA8" s="242"/>
      <c r="HB8" s="242"/>
      <c r="HC8" s="242"/>
      <c r="HD8" s="242"/>
      <c r="HE8" s="242"/>
      <c r="HF8" s="242"/>
      <c r="HG8" s="242"/>
      <c r="HH8" s="242"/>
      <c r="HI8" s="242"/>
      <c r="HJ8" s="242"/>
      <c r="HK8" s="242"/>
      <c r="HL8" s="242"/>
      <c r="HM8" s="242"/>
      <c r="HN8" s="242"/>
      <c r="HO8" s="242"/>
      <c r="HP8" s="242"/>
      <c r="HQ8" s="242"/>
      <c r="HR8" s="242"/>
      <c r="HS8" s="242"/>
      <c r="HT8" s="242"/>
      <c r="HU8" s="242"/>
      <c r="HV8" s="242"/>
      <c r="HW8" s="242"/>
      <c r="HX8" s="242"/>
      <c r="HY8" s="242"/>
      <c r="HZ8" s="242"/>
      <c r="IA8" s="242"/>
      <c r="IB8" s="242"/>
      <c r="IC8" s="242"/>
      <c r="ID8" s="242"/>
      <c r="IE8" s="242"/>
      <c r="IF8" s="242"/>
      <c r="IG8" s="242"/>
      <c r="IH8" s="242"/>
      <c r="II8" s="242"/>
      <c r="IJ8" s="242"/>
      <c r="IK8" s="242"/>
      <c r="IL8" s="242"/>
      <c r="IM8" s="242"/>
      <c r="IN8" s="242"/>
      <c r="IO8" s="242"/>
      <c r="IP8" s="242"/>
      <c r="IQ8" s="242"/>
      <c r="IR8" s="242"/>
      <c r="IS8" s="242"/>
      <c r="IT8" s="242"/>
      <c r="IU8" s="242"/>
      <c r="IV8" s="242"/>
    </row>
    <row r="9" customFormat="false" ht="15.75" hidden="false" customHeight="false" outlineLevel="0" collapsed="false">
      <c r="A9" s="238"/>
      <c r="B9" s="239" t="s">
        <v>13</v>
      </c>
      <c r="C9" s="239"/>
      <c r="D9" s="247"/>
      <c r="E9" s="240"/>
      <c r="F9" s="241"/>
      <c r="G9" s="241"/>
      <c r="H9" s="241"/>
      <c r="I9" s="241"/>
      <c r="J9" s="241"/>
      <c r="K9" s="242"/>
      <c r="L9" s="239" t="s">
        <v>230</v>
      </c>
      <c r="M9" s="239"/>
      <c r="N9" s="239"/>
      <c r="O9" s="239"/>
      <c r="P9" s="243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  <c r="BA9" s="242"/>
      <c r="BB9" s="242"/>
      <c r="BC9" s="242"/>
      <c r="BD9" s="242"/>
      <c r="BE9" s="242"/>
      <c r="BF9" s="242"/>
      <c r="BG9" s="242"/>
      <c r="BH9" s="242"/>
      <c r="BI9" s="242"/>
      <c r="BJ9" s="242"/>
      <c r="BK9" s="242"/>
      <c r="BL9" s="242"/>
      <c r="BM9" s="242"/>
      <c r="BN9" s="242"/>
      <c r="BO9" s="242"/>
      <c r="BP9" s="242"/>
      <c r="BQ9" s="242"/>
      <c r="BR9" s="242"/>
      <c r="BS9" s="242"/>
      <c r="BT9" s="242"/>
      <c r="BU9" s="242"/>
      <c r="BV9" s="242"/>
      <c r="BW9" s="242"/>
      <c r="BX9" s="242"/>
      <c r="BY9" s="242"/>
      <c r="BZ9" s="242"/>
      <c r="CA9" s="242"/>
      <c r="CB9" s="242"/>
      <c r="CC9" s="242"/>
      <c r="CD9" s="242"/>
      <c r="CE9" s="242"/>
      <c r="CF9" s="242"/>
      <c r="CG9" s="242"/>
      <c r="CH9" s="242"/>
      <c r="CI9" s="242"/>
      <c r="CJ9" s="242"/>
      <c r="CK9" s="242"/>
      <c r="CL9" s="242"/>
      <c r="CM9" s="242"/>
      <c r="CN9" s="242"/>
      <c r="CO9" s="242"/>
      <c r="CP9" s="242"/>
      <c r="CQ9" s="242"/>
      <c r="CR9" s="242"/>
      <c r="CS9" s="242"/>
      <c r="CT9" s="242"/>
      <c r="CU9" s="242"/>
      <c r="CV9" s="242"/>
      <c r="CW9" s="242"/>
      <c r="CX9" s="242"/>
      <c r="CY9" s="242"/>
      <c r="CZ9" s="242"/>
      <c r="DA9" s="242"/>
      <c r="DB9" s="242"/>
      <c r="DC9" s="242"/>
      <c r="DD9" s="242"/>
      <c r="DE9" s="242"/>
      <c r="DF9" s="242"/>
      <c r="DG9" s="242"/>
      <c r="DH9" s="242"/>
      <c r="DI9" s="242"/>
      <c r="DJ9" s="242"/>
      <c r="DK9" s="242"/>
      <c r="DL9" s="242"/>
      <c r="DM9" s="242"/>
      <c r="DN9" s="242"/>
      <c r="DO9" s="242"/>
      <c r="DP9" s="242"/>
      <c r="DQ9" s="242"/>
      <c r="DR9" s="242"/>
      <c r="DS9" s="242"/>
      <c r="DT9" s="242"/>
      <c r="DU9" s="242"/>
      <c r="DV9" s="242"/>
      <c r="DW9" s="242"/>
      <c r="DX9" s="242"/>
      <c r="DY9" s="242"/>
      <c r="DZ9" s="242"/>
      <c r="EA9" s="242"/>
      <c r="EB9" s="242"/>
      <c r="EC9" s="242"/>
      <c r="ED9" s="242"/>
      <c r="EE9" s="242"/>
      <c r="EF9" s="242"/>
      <c r="EG9" s="242"/>
      <c r="EH9" s="242"/>
      <c r="EI9" s="242"/>
      <c r="EJ9" s="242"/>
      <c r="EK9" s="242"/>
      <c r="EL9" s="242"/>
      <c r="EM9" s="242"/>
      <c r="EN9" s="242"/>
      <c r="EO9" s="242"/>
      <c r="EP9" s="242"/>
      <c r="EQ9" s="242"/>
      <c r="ER9" s="242"/>
      <c r="ES9" s="242"/>
      <c r="ET9" s="242"/>
      <c r="EU9" s="242"/>
      <c r="EV9" s="242"/>
      <c r="EW9" s="242"/>
      <c r="EX9" s="242"/>
      <c r="EY9" s="242"/>
      <c r="EZ9" s="242"/>
      <c r="FA9" s="242"/>
      <c r="FB9" s="242"/>
      <c r="FC9" s="242"/>
      <c r="FD9" s="242"/>
      <c r="FE9" s="242"/>
      <c r="FF9" s="242"/>
      <c r="FG9" s="242"/>
      <c r="FH9" s="242"/>
      <c r="FI9" s="242"/>
      <c r="FJ9" s="242"/>
      <c r="FK9" s="242"/>
      <c r="FL9" s="242"/>
      <c r="FM9" s="242"/>
      <c r="FN9" s="242"/>
      <c r="FO9" s="242"/>
      <c r="FP9" s="242"/>
      <c r="FQ9" s="242"/>
      <c r="FR9" s="242"/>
      <c r="FS9" s="242"/>
      <c r="FT9" s="242"/>
      <c r="FU9" s="242"/>
      <c r="FV9" s="242"/>
      <c r="FW9" s="242"/>
      <c r="FX9" s="242"/>
      <c r="FY9" s="242"/>
      <c r="FZ9" s="242"/>
      <c r="GA9" s="242"/>
      <c r="GB9" s="242"/>
      <c r="GC9" s="242"/>
      <c r="GD9" s="242"/>
      <c r="GE9" s="242"/>
      <c r="GF9" s="242"/>
      <c r="GG9" s="242"/>
      <c r="GH9" s="242"/>
      <c r="GI9" s="242"/>
      <c r="GJ9" s="242"/>
      <c r="GK9" s="242"/>
      <c r="GL9" s="242"/>
      <c r="GM9" s="242"/>
      <c r="GN9" s="242"/>
      <c r="GO9" s="242"/>
      <c r="GP9" s="242"/>
      <c r="GQ9" s="242"/>
      <c r="GR9" s="242"/>
      <c r="GS9" s="242"/>
      <c r="GT9" s="242"/>
      <c r="GU9" s="242"/>
      <c r="GV9" s="242"/>
      <c r="GW9" s="242"/>
      <c r="GX9" s="242"/>
      <c r="GY9" s="242"/>
      <c r="GZ9" s="242"/>
      <c r="HA9" s="242"/>
      <c r="HB9" s="242"/>
      <c r="HC9" s="242"/>
      <c r="HD9" s="242"/>
      <c r="HE9" s="242"/>
      <c r="HF9" s="242"/>
      <c r="HG9" s="242"/>
      <c r="HH9" s="242"/>
      <c r="HI9" s="242"/>
      <c r="HJ9" s="242"/>
      <c r="HK9" s="242"/>
      <c r="HL9" s="242"/>
      <c r="HM9" s="242"/>
      <c r="HN9" s="242"/>
      <c r="HO9" s="242"/>
      <c r="HP9" s="242"/>
      <c r="HQ9" s="242"/>
      <c r="HR9" s="242"/>
      <c r="HS9" s="242"/>
      <c r="HT9" s="242"/>
      <c r="HU9" s="242"/>
      <c r="HV9" s="242"/>
      <c r="HW9" s="242"/>
      <c r="HX9" s="242"/>
      <c r="HY9" s="242"/>
      <c r="HZ9" s="242"/>
      <c r="IA9" s="242"/>
      <c r="IB9" s="242"/>
      <c r="IC9" s="242"/>
      <c r="ID9" s="242"/>
      <c r="IE9" s="242"/>
      <c r="IF9" s="242"/>
      <c r="IG9" s="242"/>
      <c r="IH9" s="242"/>
      <c r="II9" s="242"/>
      <c r="IJ9" s="242"/>
      <c r="IK9" s="242"/>
      <c r="IL9" s="242"/>
      <c r="IM9" s="242"/>
      <c r="IN9" s="242"/>
      <c r="IO9" s="242"/>
      <c r="IP9" s="242"/>
      <c r="IQ9" s="242"/>
      <c r="IR9" s="242"/>
      <c r="IS9" s="242"/>
      <c r="IT9" s="242"/>
      <c r="IU9" s="242"/>
      <c r="IV9" s="242"/>
    </row>
    <row r="10" customFormat="false" ht="12.75" hidden="false" customHeight="false" outlineLevel="0" collapsed="false"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  <c r="EE10" s="191"/>
      <c r="EF10" s="191"/>
      <c r="EG10" s="191"/>
      <c r="EH10" s="191"/>
      <c r="EI10" s="191"/>
      <c r="EJ10" s="191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  <c r="FH10" s="191"/>
      <c r="FI10" s="191"/>
      <c r="FJ10" s="191"/>
      <c r="FK10" s="191"/>
      <c r="FL10" s="191"/>
      <c r="FM10" s="191"/>
      <c r="FN10" s="191"/>
      <c r="FO10" s="191"/>
      <c r="FP10" s="191"/>
      <c r="FQ10" s="191"/>
      <c r="FR10" s="191"/>
      <c r="FS10" s="191"/>
      <c r="FT10" s="191"/>
      <c r="FU10" s="191"/>
      <c r="FV10" s="191"/>
      <c r="FW10" s="191"/>
      <c r="FX10" s="191"/>
      <c r="FY10" s="191"/>
      <c r="FZ10" s="191"/>
      <c r="GA10" s="191"/>
      <c r="GB10" s="191"/>
      <c r="GC10" s="191"/>
      <c r="GD10" s="191"/>
      <c r="GE10" s="191"/>
      <c r="GF10" s="191"/>
      <c r="GG10" s="191"/>
      <c r="GH10" s="191"/>
      <c r="GI10" s="191"/>
      <c r="GJ10" s="191"/>
      <c r="GK10" s="191"/>
      <c r="GL10" s="191"/>
      <c r="GM10" s="191"/>
      <c r="GN10" s="191"/>
      <c r="GO10" s="191"/>
      <c r="GP10" s="191"/>
      <c r="GQ10" s="191"/>
      <c r="GR10" s="191"/>
      <c r="GS10" s="191"/>
      <c r="GT10" s="191"/>
      <c r="GU10" s="191"/>
      <c r="GV10" s="191"/>
      <c r="GW10" s="191"/>
      <c r="GX10" s="191"/>
      <c r="GY10" s="191"/>
      <c r="GZ10" s="191"/>
      <c r="HA10" s="191"/>
      <c r="HB10" s="191"/>
      <c r="HC10" s="191"/>
      <c r="HD10" s="191"/>
      <c r="HE10" s="191"/>
      <c r="HF10" s="191"/>
      <c r="HG10" s="191"/>
      <c r="HH10" s="191"/>
      <c r="HI10" s="191"/>
      <c r="HJ10" s="191"/>
      <c r="HK10" s="191"/>
      <c r="HL10" s="191"/>
      <c r="HM10" s="191"/>
      <c r="HN10" s="191"/>
      <c r="HO10" s="191"/>
      <c r="HP10" s="191"/>
      <c r="HQ10" s="191"/>
      <c r="HR10" s="191"/>
      <c r="HS10" s="191"/>
      <c r="HT10" s="191"/>
      <c r="HU10" s="191"/>
      <c r="HV10" s="191"/>
      <c r="HW10" s="191"/>
      <c r="HX10" s="191"/>
      <c r="HY10" s="191"/>
      <c r="HZ10" s="191"/>
      <c r="IA10" s="191"/>
      <c r="IB10" s="191"/>
      <c r="IC10" s="191"/>
      <c r="ID10" s="191"/>
      <c r="IE10" s="191"/>
      <c r="IF10" s="191"/>
      <c r="IG10" s="191"/>
      <c r="IH10" s="191"/>
      <c r="II10" s="191"/>
      <c r="IJ10" s="191"/>
      <c r="IK10" s="191"/>
      <c r="IL10" s="191"/>
      <c r="IM10" s="191"/>
      <c r="IN10" s="191"/>
      <c r="IO10" s="191"/>
      <c r="IP10" s="191"/>
      <c r="IQ10" s="191"/>
      <c r="IR10" s="191"/>
      <c r="IS10" s="191"/>
      <c r="IT10" s="191"/>
      <c r="IU10" s="191"/>
      <c r="IV10" s="191"/>
    </row>
    <row r="11" customFormat="false" ht="12.75" hidden="false" customHeight="false" outlineLevel="0" collapsed="false">
      <c r="R11" s="191"/>
      <c r="S11" s="191"/>
      <c r="T11" s="191"/>
      <c r="U11" s="191"/>
      <c r="V11" s="191"/>
      <c r="W11" s="191"/>
      <c r="X11" s="191"/>
      <c r="Y11" s="191"/>
      <c r="Z11" s="191"/>
      <c r="AA11" s="191"/>
      <c r="AB11" s="191"/>
      <c r="AC11" s="191"/>
      <c r="AD11" s="191"/>
      <c r="AE11" s="191"/>
      <c r="AF11" s="191"/>
      <c r="AG11" s="191"/>
      <c r="AH11" s="191"/>
      <c r="AI11" s="191"/>
      <c r="AJ11" s="191"/>
      <c r="AK11" s="191"/>
      <c r="AL11" s="191"/>
      <c r="AM11" s="191"/>
      <c r="AN11" s="191"/>
      <c r="AO11" s="191"/>
      <c r="AP11" s="191"/>
      <c r="AQ11" s="191"/>
      <c r="AR11" s="191"/>
      <c r="AS11" s="191"/>
      <c r="AT11" s="191"/>
      <c r="AU11" s="191"/>
      <c r="AV11" s="191"/>
      <c r="AW11" s="191"/>
      <c r="AX11" s="191"/>
      <c r="AY11" s="191"/>
      <c r="AZ11" s="191"/>
      <c r="BA11" s="191"/>
      <c r="BB11" s="191"/>
      <c r="BC11" s="191"/>
      <c r="BD11" s="191"/>
      <c r="BE11" s="191"/>
      <c r="BF11" s="191"/>
      <c r="BG11" s="191"/>
      <c r="BH11" s="191"/>
      <c r="BI11" s="191"/>
      <c r="BJ11" s="191"/>
      <c r="BK11" s="191"/>
      <c r="BL11" s="191"/>
      <c r="BM11" s="191"/>
      <c r="BN11" s="191"/>
      <c r="BO11" s="191"/>
      <c r="BP11" s="191"/>
      <c r="BQ11" s="191"/>
      <c r="BR11" s="191"/>
      <c r="BS11" s="191"/>
      <c r="BT11" s="191"/>
      <c r="BU11" s="191"/>
      <c r="BV11" s="191"/>
      <c r="BW11" s="191"/>
      <c r="BX11" s="191"/>
      <c r="BY11" s="191"/>
      <c r="BZ11" s="191"/>
      <c r="CA11" s="191"/>
      <c r="CB11" s="191"/>
      <c r="CC11" s="191"/>
      <c r="CD11" s="191"/>
      <c r="CE11" s="191"/>
      <c r="CF11" s="191"/>
      <c r="CG11" s="191"/>
      <c r="CH11" s="191"/>
      <c r="CI11" s="191"/>
      <c r="CJ11" s="191"/>
      <c r="CK11" s="191"/>
      <c r="CL11" s="191"/>
      <c r="CM11" s="191"/>
      <c r="CN11" s="191"/>
      <c r="CO11" s="191"/>
      <c r="CP11" s="191"/>
      <c r="CQ11" s="191"/>
      <c r="CR11" s="191"/>
      <c r="CS11" s="191"/>
      <c r="CT11" s="191"/>
      <c r="CU11" s="191"/>
      <c r="CV11" s="191"/>
      <c r="CW11" s="191"/>
      <c r="CX11" s="191"/>
      <c r="CY11" s="191"/>
      <c r="CZ11" s="191"/>
      <c r="DA11" s="191"/>
      <c r="DB11" s="191"/>
      <c r="DC11" s="191"/>
      <c r="DD11" s="191"/>
      <c r="DE11" s="191"/>
      <c r="DF11" s="191"/>
      <c r="DG11" s="191"/>
      <c r="DH11" s="191"/>
      <c r="DI11" s="191"/>
      <c r="DJ11" s="191"/>
      <c r="DK11" s="191"/>
      <c r="DL11" s="191"/>
      <c r="DM11" s="191"/>
      <c r="DN11" s="191"/>
      <c r="DO11" s="191"/>
      <c r="DP11" s="191"/>
      <c r="DQ11" s="191"/>
      <c r="DR11" s="191"/>
      <c r="DS11" s="191"/>
      <c r="DT11" s="191"/>
      <c r="DU11" s="191"/>
      <c r="DV11" s="191"/>
      <c r="DW11" s="191"/>
      <c r="DX11" s="191"/>
      <c r="DY11" s="191"/>
      <c r="DZ11" s="191"/>
      <c r="EA11" s="191"/>
      <c r="EB11" s="191"/>
      <c r="EC11" s="191"/>
      <c r="ED11" s="191"/>
      <c r="EE11" s="191"/>
      <c r="EF11" s="191"/>
      <c r="EG11" s="191"/>
      <c r="EH11" s="191"/>
      <c r="EI11" s="191"/>
      <c r="EJ11" s="191"/>
      <c r="EK11" s="191"/>
      <c r="EL11" s="191"/>
      <c r="EM11" s="191"/>
      <c r="EN11" s="191"/>
      <c r="EO11" s="191"/>
      <c r="EP11" s="191"/>
      <c r="EQ11" s="191"/>
      <c r="ER11" s="191"/>
      <c r="ES11" s="191"/>
      <c r="ET11" s="191"/>
      <c r="EU11" s="191"/>
      <c r="EV11" s="191"/>
      <c r="EW11" s="191"/>
      <c r="EX11" s="191"/>
      <c r="EY11" s="191"/>
      <c r="EZ11" s="191"/>
      <c r="FA11" s="191"/>
      <c r="FB11" s="191"/>
      <c r="FC11" s="191"/>
      <c r="FD11" s="191"/>
      <c r="FE11" s="191"/>
      <c r="FF11" s="191"/>
      <c r="FG11" s="191"/>
      <c r="FH11" s="191"/>
      <c r="FI11" s="191"/>
      <c r="FJ11" s="191"/>
      <c r="FK11" s="191"/>
      <c r="FL11" s="191"/>
      <c r="FM11" s="191"/>
      <c r="FN11" s="191"/>
      <c r="FO11" s="191"/>
      <c r="FP11" s="191"/>
      <c r="FQ11" s="191"/>
      <c r="FR11" s="191"/>
      <c r="FS11" s="191"/>
      <c r="FT11" s="191"/>
      <c r="FU11" s="191"/>
      <c r="FV11" s="191"/>
      <c r="FW11" s="191"/>
      <c r="FX11" s="191"/>
      <c r="FY11" s="191"/>
      <c r="FZ11" s="191"/>
      <c r="GA11" s="191"/>
      <c r="GB11" s="191"/>
      <c r="GC11" s="191"/>
      <c r="GD11" s="191"/>
      <c r="GE11" s="191"/>
      <c r="GF11" s="191"/>
      <c r="GG11" s="191"/>
      <c r="GH11" s="191"/>
      <c r="GI11" s="191"/>
      <c r="GJ11" s="191"/>
      <c r="GK11" s="191"/>
      <c r="GL11" s="191"/>
      <c r="GM11" s="191"/>
      <c r="GN11" s="191"/>
      <c r="GO11" s="191"/>
      <c r="GP11" s="191"/>
      <c r="GQ11" s="191"/>
      <c r="GR11" s="191"/>
      <c r="GS11" s="191"/>
      <c r="GT11" s="191"/>
      <c r="GU11" s="191"/>
      <c r="GV11" s="191"/>
      <c r="GW11" s="191"/>
      <c r="GX11" s="191"/>
      <c r="GY11" s="191"/>
      <c r="GZ11" s="191"/>
      <c r="HA11" s="191"/>
      <c r="HB11" s="191"/>
      <c r="HC11" s="191"/>
      <c r="HD11" s="191"/>
      <c r="HE11" s="191"/>
      <c r="HF11" s="191"/>
      <c r="HG11" s="191"/>
      <c r="HH11" s="191"/>
      <c r="HI11" s="191"/>
      <c r="HJ11" s="191"/>
      <c r="HK11" s="191"/>
      <c r="HL11" s="191"/>
      <c r="HM11" s="191"/>
      <c r="HN11" s="191"/>
      <c r="HO11" s="191"/>
      <c r="HP11" s="191"/>
      <c r="HQ11" s="191"/>
      <c r="HR11" s="191"/>
      <c r="HS11" s="191"/>
      <c r="HT11" s="191"/>
      <c r="HU11" s="191"/>
      <c r="HV11" s="191"/>
      <c r="HW11" s="191"/>
      <c r="HX11" s="191"/>
      <c r="HY11" s="191"/>
      <c r="HZ11" s="191"/>
      <c r="IA11" s="191"/>
      <c r="IB11" s="191"/>
      <c r="IC11" s="191"/>
      <c r="ID11" s="191"/>
      <c r="IE11" s="191"/>
      <c r="IF11" s="191"/>
      <c r="IG11" s="191"/>
      <c r="IH11" s="191"/>
      <c r="II11" s="191"/>
      <c r="IJ11" s="191"/>
      <c r="IK11" s="191"/>
      <c r="IL11" s="191"/>
      <c r="IM11" s="191"/>
      <c r="IN11" s="191"/>
      <c r="IO11" s="191"/>
      <c r="IP11" s="191"/>
      <c r="IQ11" s="191"/>
      <c r="IR11" s="191"/>
      <c r="IS11" s="191"/>
      <c r="IT11" s="191"/>
      <c r="IU11" s="191"/>
      <c r="IV11" s="191"/>
    </row>
    <row r="12" customFormat="false" ht="15" hidden="false" customHeight="true" outlineLevel="0" collapsed="false">
      <c r="A12" s="191"/>
      <c r="B12" s="248"/>
      <c r="C12" s="248"/>
      <c r="D12" s="248"/>
      <c r="E12" s="248"/>
      <c r="F12" s="249" t="s">
        <v>231</v>
      </c>
      <c r="G12" s="249"/>
      <c r="H12" s="249"/>
      <c r="I12" s="249"/>
      <c r="J12" s="249"/>
      <c r="K12" s="248"/>
      <c r="L12" s="248"/>
      <c r="M12" s="248"/>
      <c r="N12" s="248"/>
      <c r="O12" s="248"/>
      <c r="P12" s="248"/>
      <c r="Q12" s="248"/>
      <c r="R12" s="191"/>
      <c r="S12" s="191"/>
      <c r="T12" s="191"/>
      <c r="U12" s="191"/>
      <c r="V12" s="191"/>
      <c r="W12" s="191"/>
      <c r="X12" s="191"/>
      <c r="Y12" s="191"/>
      <c r="Z12" s="191"/>
      <c r="AA12" s="191"/>
      <c r="AB12" s="191"/>
      <c r="AC12" s="191"/>
      <c r="AD12" s="191"/>
      <c r="AE12" s="191"/>
      <c r="AF12" s="191"/>
      <c r="AG12" s="191"/>
      <c r="AH12" s="191"/>
      <c r="AI12" s="191"/>
      <c r="AJ12" s="191"/>
      <c r="AK12" s="191"/>
      <c r="AL12" s="191"/>
      <c r="AM12" s="191"/>
      <c r="AN12" s="191"/>
      <c r="AO12" s="191"/>
      <c r="AP12" s="191"/>
      <c r="AQ12" s="191"/>
      <c r="AR12" s="191"/>
      <c r="AS12" s="191"/>
      <c r="AT12" s="191"/>
      <c r="AU12" s="191"/>
      <c r="AV12" s="191"/>
      <c r="AW12" s="191"/>
      <c r="AX12" s="191"/>
      <c r="AY12" s="191"/>
      <c r="AZ12" s="191"/>
      <c r="BA12" s="191"/>
      <c r="BB12" s="191"/>
      <c r="BC12" s="191"/>
      <c r="BD12" s="191"/>
      <c r="BE12" s="191"/>
      <c r="BF12" s="191"/>
      <c r="BG12" s="191"/>
      <c r="BH12" s="191"/>
      <c r="BI12" s="191"/>
      <c r="BJ12" s="191"/>
      <c r="BK12" s="191"/>
      <c r="BL12" s="191"/>
      <c r="BM12" s="191"/>
      <c r="BN12" s="191"/>
      <c r="BO12" s="191"/>
      <c r="BP12" s="191"/>
      <c r="BQ12" s="191"/>
      <c r="BR12" s="191"/>
      <c r="BS12" s="191"/>
      <c r="BT12" s="191"/>
      <c r="BU12" s="191"/>
      <c r="BV12" s="191"/>
      <c r="BW12" s="191"/>
      <c r="BX12" s="191"/>
      <c r="BY12" s="191"/>
      <c r="BZ12" s="191"/>
      <c r="CA12" s="191"/>
      <c r="CB12" s="191"/>
      <c r="CC12" s="191"/>
      <c r="CD12" s="191"/>
      <c r="CE12" s="191"/>
      <c r="CF12" s="191"/>
      <c r="CG12" s="191"/>
      <c r="CH12" s="191"/>
      <c r="CI12" s="191"/>
      <c r="CJ12" s="191"/>
      <c r="CK12" s="191"/>
      <c r="CL12" s="191"/>
      <c r="CM12" s="191"/>
      <c r="CN12" s="191"/>
      <c r="CO12" s="191"/>
      <c r="CP12" s="191"/>
      <c r="CQ12" s="191"/>
      <c r="CR12" s="191"/>
      <c r="CS12" s="191"/>
      <c r="CT12" s="191"/>
      <c r="CU12" s="191"/>
      <c r="CV12" s="191"/>
      <c r="CW12" s="191"/>
      <c r="CX12" s="191"/>
      <c r="CY12" s="191"/>
      <c r="CZ12" s="191"/>
      <c r="DA12" s="191"/>
      <c r="DB12" s="191"/>
      <c r="DC12" s="191"/>
      <c r="DD12" s="191"/>
      <c r="DE12" s="191"/>
      <c r="DF12" s="191"/>
      <c r="DG12" s="191"/>
      <c r="DH12" s="191"/>
      <c r="DI12" s="191"/>
      <c r="DJ12" s="191"/>
      <c r="DK12" s="191"/>
      <c r="DL12" s="191"/>
      <c r="DM12" s="191"/>
      <c r="DN12" s="191"/>
      <c r="DO12" s="191"/>
      <c r="DP12" s="191"/>
      <c r="DQ12" s="191"/>
      <c r="DR12" s="191"/>
      <c r="DS12" s="191"/>
      <c r="DT12" s="191"/>
      <c r="DU12" s="191"/>
      <c r="DV12" s="191"/>
      <c r="DW12" s="191"/>
      <c r="DX12" s="191"/>
      <c r="DY12" s="191"/>
      <c r="DZ12" s="191"/>
      <c r="EA12" s="191"/>
      <c r="EB12" s="191"/>
      <c r="EC12" s="191"/>
      <c r="ED12" s="191"/>
      <c r="EE12" s="191"/>
      <c r="EF12" s="191"/>
      <c r="EG12" s="191"/>
      <c r="EH12" s="191"/>
      <c r="EI12" s="191"/>
      <c r="EJ12" s="191"/>
      <c r="EK12" s="191"/>
      <c r="EL12" s="191"/>
      <c r="EM12" s="191"/>
      <c r="EN12" s="191"/>
      <c r="EO12" s="191"/>
      <c r="EP12" s="191"/>
      <c r="EQ12" s="191"/>
      <c r="ER12" s="191"/>
      <c r="ES12" s="191"/>
      <c r="ET12" s="191"/>
      <c r="EU12" s="191"/>
      <c r="EV12" s="191"/>
      <c r="EW12" s="191"/>
      <c r="EX12" s="191"/>
      <c r="EY12" s="191"/>
      <c r="EZ12" s="191"/>
      <c r="FA12" s="191"/>
      <c r="FB12" s="191"/>
      <c r="FC12" s="191"/>
      <c r="FD12" s="191"/>
      <c r="FE12" s="191"/>
      <c r="FF12" s="191"/>
      <c r="FG12" s="191"/>
      <c r="FH12" s="191"/>
      <c r="FI12" s="191"/>
      <c r="FJ12" s="191"/>
      <c r="FK12" s="191"/>
      <c r="FL12" s="191"/>
      <c r="FM12" s="191"/>
      <c r="FN12" s="191"/>
      <c r="FO12" s="191"/>
      <c r="FP12" s="191"/>
      <c r="FQ12" s="191"/>
      <c r="FR12" s="191"/>
      <c r="FS12" s="191"/>
      <c r="FT12" s="191"/>
      <c r="FU12" s="191"/>
      <c r="FV12" s="191"/>
      <c r="FW12" s="191"/>
      <c r="FX12" s="191"/>
      <c r="FY12" s="191"/>
      <c r="FZ12" s="191"/>
      <c r="GA12" s="191"/>
      <c r="GB12" s="191"/>
      <c r="GC12" s="191"/>
      <c r="GD12" s="191"/>
      <c r="GE12" s="191"/>
      <c r="GF12" s="191"/>
      <c r="GG12" s="191"/>
      <c r="GH12" s="191"/>
      <c r="GI12" s="191"/>
      <c r="GJ12" s="191"/>
      <c r="GK12" s="191"/>
      <c r="GL12" s="191"/>
      <c r="GM12" s="191"/>
      <c r="GN12" s="191"/>
      <c r="GO12" s="191"/>
      <c r="GP12" s="191"/>
      <c r="GQ12" s="191"/>
      <c r="GR12" s="191"/>
      <c r="GS12" s="191"/>
      <c r="GT12" s="191"/>
      <c r="GU12" s="191"/>
      <c r="GV12" s="191"/>
      <c r="GW12" s="191"/>
      <c r="GX12" s="191"/>
      <c r="GY12" s="191"/>
      <c r="GZ12" s="191"/>
      <c r="HA12" s="191"/>
      <c r="HB12" s="191"/>
      <c r="HC12" s="191"/>
      <c r="HD12" s="191"/>
      <c r="HE12" s="191"/>
      <c r="HF12" s="191"/>
      <c r="HG12" s="191"/>
      <c r="HH12" s="191"/>
      <c r="HI12" s="191"/>
      <c r="HJ12" s="191"/>
      <c r="HK12" s="191"/>
      <c r="HL12" s="191"/>
      <c r="HM12" s="191"/>
      <c r="HN12" s="191"/>
      <c r="HO12" s="191"/>
      <c r="HP12" s="191"/>
      <c r="HQ12" s="191"/>
      <c r="HR12" s="191"/>
      <c r="HS12" s="191"/>
      <c r="HT12" s="191"/>
      <c r="HU12" s="191"/>
      <c r="HV12" s="191"/>
      <c r="HW12" s="191"/>
      <c r="HX12" s="191"/>
      <c r="HY12" s="191"/>
      <c r="HZ12" s="191"/>
      <c r="IA12" s="191"/>
      <c r="IB12" s="191"/>
      <c r="IC12" s="191"/>
      <c r="ID12" s="191"/>
      <c r="IE12" s="191"/>
      <c r="IF12" s="191"/>
      <c r="IG12" s="191"/>
      <c r="IH12" s="191"/>
      <c r="II12" s="191"/>
      <c r="IJ12" s="191"/>
      <c r="IK12" s="191"/>
      <c r="IL12" s="191"/>
      <c r="IM12" s="191"/>
      <c r="IN12" s="191"/>
      <c r="IO12" s="191"/>
      <c r="IP12" s="191"/>
      <c r="IQ12" s="191"/>
      <c r="IR12" s="191"/>
      <c r="IS12" s="191"/>
      <c r="IT12" s="191"/>
      <c r="IU12" s="191"/>
      <c r="IV12" s="191"/>
    </row>
    <row r="13" customFormat="false" ht="11.25" hidden="false" customHeight="false" outlineLevel="0" collapsed="false">
      <c r="E13" s="215"/>
    </row>
    <row r="14" customFormat="false" ht="12.75" hidden="false" customHeight="false" outlineLevel="0" collapsed="false">
      <c r="A14" s="250"/>
      <c r="B14" s="251"/>
      <c r="C14" s="252"/>
      <c r="D14" s="253"/>
      <c r="E14" s="254"/>
      <c r="F14" s="255"/>
      <c r="G14" s="255"/>
      <c r="H14" s="256" t="s">
        <v>232</v>
      </c>
      <c r="I14" s="256"/>
      <c r="J14" s="255"/>
      <c r="K14" s="257" t="s">
        <v>233</v>
      </c>
      <c r="L14" s="255"/>
      <c r="M14" s="255"/>
      <c r="N14" s="255"/>
      <c r="O14" s="255"/>
      <c r="P14" s="255"/>
      <c r="Q14" s="255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  <c r="AJ14" s="254"/>
      <c r="AK14" s="254"/>
      <c r="AL14" s="254"/>
      <c r="AM14" s="254"/>
      <c r="AN14" s="254"/>
      <c r="AO14" s="254"/>
      <c r="AP14" s="254"/>
      <c r="AQ14" s="254"/>
      <c r="AR14" s="254"/>
      <c r="AS14" s="254"/>
      <c r="AT14" s="254"/>
      <c r="AU14" s="254"/>
      <c r="AV14" s="254"/>
      <c r="AW14" s="254"/>
      <c r="AX14" s="254"/>
      <c r="AY14" s="254"/>
      <c r="AZ14" s="254"/>
      <c r="BA14" s="254"/>
      <c r="BB14" s="254"/>
      <c r="BC14" s="254"/>
      <c r="BD14" s="254"/>
      <c r="BE14" s="254"/>
      <c r="BF14" s="254"/>
      <c r="BG14" s="254"/>
      <c r="BH14" s="254"/>
      <c r="BI14" s="254"/>
      <c r="BJ14" s="254"/>
      <c r="BK14" s="254"/>
      <c r="BL14" s="254"/>
      <c r="BM14" s="254"/>
      <c r="BN14" s="254"/>
      <c r="BO14" s="254"/>
      <c r="BP14" s="254"/>
      <c r="BQ14" s="254"/>
      <c r="BR14" s="254"/>
      <c r="BS14" s="254"/>
      <c r="BT14" s="254"/>
      <c r="BU14" s="254"/>
      <c r="BV14" s="254"/>
      <c r="BW14" s="254"/>
      <c r="BX14" s="254"/>
      <c r="BY14" s="254"/>
      <c r="BZ14" s="254"/>
      <c r="CA14" s="254"/>
      <c r="CB14" s="254"/>
      <c r="CC14" s="254"/>
      <c r="CD14" s="254"/>
      <c r="CE14" s="254"/>
      <c r="CF14" s="254"/>
      <c r="CG14" s="254"/>
      <c r="CH14" s="254"/>
      <c r="CI14" s="254"/>
      <c r="CJ14" s="254"/>
      <c r="CK14" s="254"/>
      <c r="CL14" s="254"/>
      <c r="CM14" s="254"/>
      <c r="CN14" s="254"/>
      <c r="CO14" s="254"/>
      <c r="CP14" s="254"/>
      <c r="CQ14" s="254"/>
      <c r="CR14" s="254"/>
      <c r="CS14" s="254"/>
      <c r="CT14" s="254"/>
      <c r="CU14" s="254"/>
      <c r="CV14" s="254"/>
      <c r="CW14" s="254"/>
      <c r="CX14" s="254"/>
      <c r="CY14" s="254"/>
      <c r="CZ14" s="254"/>
      <c r="DA14" s="254"/>
      <c r="DB14" s="254"/>
      <c r="DC14" s="254"/>
      <c r="DD14" s="254"/>
      <c r="DE14" s="254"/>
      <c r="DF14" s="254"/>
      <c r="DG14" s="254"/>
      <c r="DH14" s="254"/>
      <c r="DI14" s="254"/>
      <c r="DJ14" s="254"/>
      <c r="DK14" s="254"/>
      <c r="DL14" s="254"/>
      <c r="DM14" s="254"/>
      <c r="DN14" s="254"/>
      <c r="DO14" s="254"/>
      <c r="DP14" s="254"/>
      <c r="DQ14" s="254"/>
      <c r="DR14" s="254"/>
      <c r="DS14" s="254"/>
      <c r="DT14" s="254"/>
      <c r="DU14" s="254"/>
      <c r="DV14" s="254"/>
      <c r="DW14" s="254"/>
      <c r="DX14" s="254"/>
      <c r="DY14" s="254"/>
      <c r="DZ14" s="254"/>
      <c r="EA14" s="254"/>
      <c r="EB14" s="254"/>
      <c r="EC14" s="254"/>
      <c r="ED14" s="254"/>
      <c r="EE14" s="254"/>
      <c r="EF14" s="254"/>
      <c r="EG14" s="254"/>
      <c r="EH14" s="254"/>
      <c r="EI14" s="254"/>
      <c r="EJ14" s="254"/>
      <c r="EK14" s="254"/>
      <c r="EL14" s="254"/>
      <c r="EM14" s="254"/>
      <c r="EN14" s="254"/>
      <c r="EO14" s="254"/>
      <c r="EP14" s="254"/>
      <c r="EQ14" s="254"/>
      <c r="ER14" s="254"/>
      <c r="ES14" s="254"/>
      <c r="ET14" s="254"/>
      <c r="EU14" s="254"/>
      <c r="EV14" s="254"/>
      <c r="EW14" s="254"/>
      <c r="EX14" s="254"/>
      <c r="EY14" s="254"/>
      <c r="EZ14" s="254"/>
      <c r="FA14" s="254"/>
      <c r="FB14" s="254"/>
      <c r="FC14" s="254"/>
      <c r="FD14" s="254"/>
      <c r="FE14" s="254"/>
      <c r="FF14" s="254"/>
      <c r="FG14" s="254"/>
      <c r="FH14" s="254"/>
      <c r="FI14" s="254"/>
      <c r="FJ14" s="254"/>
      <c r="FK14" s="254"/>
      <c r="FL14" s="254"/>
      <c r="FM14" s="254"/>
      <c r="FN14" s="254"/>
      <c r="FO14" s="254"/>
      <c r="FP14" s="254"/>
      <c r="FQ14" s="254"/>
      <c r="FR14" s="254"/>
      <c r="FS14" s="254"/>
      <c r="FT14" s="254"/>
      <c r="FU14" s="254"/>
      <c r="FV14" s="254"/>
      <c r="FW14" s="254"/>
      <c r="FX14" s="254"/>
      <c r="FY14" s="254"/>
      <c r="FZ14" s="254"/>
      <c r="GA14" s="254"/>
      <c r="GB14" s="254"/>
      <c r="GC14" s="254"/>
      <c r="GD14" s="254"/>
      <c r="GE14" s="254"/>
      <c r="GF14" s="254"/>
      <c r="GG14" s="254"/>
      <c r="GH14" s="254"/>
      <c r="GI14" s="254"/>
      <c r="GJ14" s="254"/>
      <c r="GK14" s="254"/>
      <c r="GL14" s="254"/>
      <c r="GM14" s="254"/>
      <c r="GN14" s="254"/>
      <c r="GO14" s="254"/>
      <c r="GP14" s="254"/>
      <c r="GQ14" s="254"/>
      <c r="GR14" s="254"/>
      <c r="GS14" s="254"/>
      <c r="GT14" s="254"/>
      <c r="GU14" s="254"/>
      <c r="GV14" s="254"/>
      <c r="GW14" s="254"/>
      <c r="GX14" s="254"/>
      <c r="GY14" s="254"/>
      <c r="GZ14" s="254"/>
      <c r="HA14" s="254"/>
      <c r="HB14" s="254"/>
      <c r="HC14" s="254"/>
      <c r="HD14" s="254"/>
      <c r="HE14" s="254"/>
      <c r="HF14" s="254"/>
      <c r="HG14" s="254"/>
      <c r="HH14" s="254"/>
      <c r="HI14" s="254"/>
      <c r="HJ14" s="254"/>
      <c r="HK14" s="254"/>
      <c r="HL14" s="254"/>
      <c r="HM14" s="254"/>
      <c r="HN14" s="254"/>
      <c r="HO14" s="254"/>
      <c r="HP14" s="254"/>
      <c r="HQ14" s="254"/>
      <c r="HR14" s="254"/>
      <c r="HS14" s="254"/>
      <c r="HT14" s="254"/>
      <c r="HU14" s="254"/>
      <c r="HV14" s="254"/>
      <c r="HW14" s="254"/>
      <c r="HX14" s="254"/>
      <c r="HY14" s="254"/>
      <c r="HZ14" s="254"/>
      <c r="IA14" s="254"/>
      <c r="IB14" s="254"/>
      <c r="IC14" s="254"/>
      <c r="ID14" s="254"/>
      <c r="IE14" s="254"/>
      <c r="IF14" s="254"/>
      <c r="IG14" s="254"/>
      <c r="IH14" s="254"/>
      <c r="II14" s="254"/>
      <c r="IJ14" s="254"/>
      <c r="IK14" s="254"/>
      <c r="IL14" s="254"/>
      <c r="IM14" s="254"/>
      <c r="IN14" s="254"/>
      <c r="IO14" s="254"/>
      <c r="IP14" s="254"/>
      <c r="IQ14" s="254"/>
      <c r="IR14" s="254"/>
      <c r="IS14" s="254"/>
      <c r="IT14" s="254"/>
      <c r="IU14" s="254"/>
      <c r="IV14" s="254"/>
    </row>
    <row r="15" customFormat="false" ht="11.25" hidden="false" customHeight="false" outlineLevel="0" collapsed="false">
      <c r="E15" s="215"/>
      <c r="H15" s="213" t="s">
        <v>234</v>
      </c>
      <c r="I15" s="213"/>
    </row>
    <row r="16" customFormat="false" ht="11.25" hidden="false" customHeight="false" outlineLevel="0" collapsed="false">
      <c r="E16" s="215"/>
      <c r="M16" s="258"/>
      <c r="N16" s="258"/>
    </row>
    <row r="17" customFormat="false" ht="29.25" hidden="false" customHeight="true" outlineLevel="0" collapsed="false">
      <c r="A17" s="259"/>
      <c r="B17" s="260"/>
      <c r="C17" s="261" t="s">
        <v>235</v>
      </c>
      <c r="D17" s="262" t="s">
        <v>16</v>
      </c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3"/>
      <c r="R17" s="264"/>
      <c r="S17" s="265"/>
      <c r="T17" s="265"/>
      <c r="U17" s="265"/>
      <c r="V17" s="265"/>
      <c r="W17" s="265"/>
      <c r="X17" s="265"/>
      <c r="Y17" s="265"/>
      <c r="Z17" s="265"/>
      <c r="AA17" s="265"/>
      <c r="AB17" s="265"/>
      <c r="AC17" s="265"/>
      <c r="AD17" s="265"/>
      <c r="AE17" s="265"/>
      <c r="AF17" s="265"/>
      <c r="AG17" s="265"/>
      <c r="AH17" s="265"/>
      <c r="AI17" s="265"/>
      <c r="AJ17" s="265"/>
      <c r="AK17" s="265"/>
      <c r="AL17" s="265"/>
      <c r="AM17" s="265"/>
      <c r="AN17" s="265"/>
      <c r="AO17" s="265"/>
      <c r="AP17" s="265"/>
      <c r="AQ17" s="265"/>
      <c r="AR17" s="265"/>
      <c r="AS17" s="265"/>
      <c r="AT17" s="265"/>
      <c r="AU17" s="265"/>
      <c r="AV17" s="265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  <c r="DN17" s="265"/>
      <c r="DO17" s="265"/>
      <c r="DP17" s="265"/>
      <c r="DQ17" s="265"/>
      <c r="DR17" s="265"/>
      <c r="DS17" s="265"/>
      <c r="DT17" s="265"/>
      <c r="DU17" s="265"/>
      <c r="DV17" s="265"/>
      <c r="DW17" s="265"/>
      <c r="DX17" s="265"/>
      <c r="DY17" s="265"/>
      <c r="DZ17" s="265"/>
      <c r="EA17" s="265"/>
      <c r="EB17" s="265"/>
      <c r="EC17" s="265"/>
      <c r="ED17" s="265"/>
      <c r="EE17" s="265"/>
      <c r="EF17" s="265"/>
      <c r="EG17" s="265"/>
      <c r="EH17" s="265"/>
      <c r="EI17" s="265"/>
      <c r="EJ17" s="265"/>
      <c r="EK17" s="265"/>
      <c r="EL17" s="265"/>
      <c r="EM17" s="265"/>
      <c r="EN17" s="265"/>
      <c r="EO17" s="265"/>
      <c r="EP17" s="265"/>
      <c r="EQ17" s="265"/>
      <c r="ER17" s="265"/>
      <c r="ES17" s="265"/>
      <c r="ET17" s="265"/>
      <c r="EU17" s="265"/>
      <c r="EV17" s="265"/>
      <c r="EW17" s="265"/>
      <c r="EX17" s="265"/>
      <c r="EY17" s="265"/>
      <c r="EZ17" s="265"/>
      <c r="FA17" s="265"/>
      <c r="FB17" s="265"/>
      <c r="FC17" s="265"/>
      <c r="FD17" s="265"/>
      <c r="FE17" s="265"/>
      <c r="FF17" s="265"/>
      <c r="FG17" s="265"/>
      <c r="FH17" s="265"/>
      <c r="FI17" s="265"/>
      <c r="FJ17" s="265"/>
      <c r="FK17" s="265"/>
      <c r="FL17" s="265"/>
      <c r="FM17" s="265"/>
      <c r="FN17" s="265"/>
      <c r="FO17" s="265"/>
      <c r="FP17" s="265"/>
      <c r="FQ17" s="265"/>
      <c r="FR17" s="265"/>
      <c r="FS17" s="265"/>
      <c r="FT17" s="265"/>
      <c r="FU17" s="265"/>
      <c r="FV17" s="265"/>
      <c r="FW17" s="265"/>
      <c r="FX17" s="265"/>
      <c r="FY17" s="265"/>
      <c r="FZ17" s="265"/>
      <c r="GA17" s="265"/>
      <c r="GB17" s="265"/>
      <c r="GC17" s="265"/>
      <c r="GD17" s="265"/>
      <c r="GE17" s="265"/>
      <c r="GF17" s="265"/>
      <c r="GG17" s="265"/>
      <c r="GH17" s="265"/>
      <c r="GI17" s="265"/>
      <c r="GJ17" s="265"/>
      <c r="GK17" s="265"/>
      <c r="GL17" s="265"/>
      <c r="GM17" s="265"/>
      <c r="GN17" s="265"/>
      <c r="GO17" s="265"/>
      <c r="GP17" s="265"/>
      <c r="GQ17" s="265"/>
      <c r="GR17" s="265"/>
      <c r="GS17" s="265"/>
      <c r="GT17" s="265"/>
      <c r="GU17" s="265"/>
      <c r="GV17" s="265"/>
      <c r="GW17" s="265"/>
      <c r="GX17" s="265"/>
      <c r="GY17" s="265"/>
      <c r="GZ17" s="265"/>
      <c r="HA17" s="265"/>
      <c r="HB17" s="265"/>
      <c r="HC17" s="265"/>
      <c r="HD17" s="265"/>
      <c r="HE17" s="265"/>
      <c r="HF17" s="265"/>
      <c r="HG17" s="265"/>
      <c r="HH17" s="265"/>
      <c r="HI17" s="265"/>
      <c r="HJ17" s="265"/>
      <c r="HK17" s="265"/>
      <c r="HL17" s="265"/>
      <c r="HM17" s="265"/>
      <c r="HN17" s="265"/>
      <c r="HO17" s="265"/>
      <c r="HP17" s="265"/>
      <c r="HQ17" s="265"/>
      <c r="HR17" s="265"/>
      <c r="HS17" s="265"/>
      <c r="HT17" s="265"/>
      <c r="HU17" s="265"/>
      <c r="HV17" s="265"/>
      <c r="HW17" s="265"/>
      <c r="HX17" s="265"/>
      <c r="HY17" s="265"/>
      <c r="HZ17" s="265"/>
      <c r="IA17" s="265"/>
      <c r="IB17" s="265"/>
      <c r="IC17" s="265"/>
      <c r="ID17" s="265"/>
      <c r="IE17" s="265"/>
      <c r="IF17" s="265"/>
      <c r="IG17" s="265"/>
      <c r="IH17" s="265"/>
      <c r="II17" s="265"/>
      <c r="IJ17" s="265"/>
      <c r="IK17" s="265"/>
      <c r="IL17" s="265"/>
      <c r="IM17" s="265"/>
      <c r="IN17" s="265"/>
      <c r="IO17" s="265"/>
      <c r="IP17" s="265"/>
      <c r="IQ17" s="265"/>
      <c r="IR17" s="265"/>
      <c r="IS17" s="265"/>
      <c r="IT17" s="265"/>
      <c r="IU17" s="265"/>
      <c r="IV17" s="265"/>
    </row>
    <row r="18" customFormat="false" ht="11.25" hidden="false" customHeight="false" outlineLevel="0" collapsed="false">
      <c r="E18" s="266"/>
      <c r="F18" s="258"/>
      <c r="G18" s="258"/>
      <c r="H18" s="267" t="s">
        <v>236</v>
      </c>
      <c r="I18" s="267"/>
      <c r="J18" s="258"/>
      <c r="K18" s="258"/>
      <c r="N18" s="258"/>
      <c r="O18" s="258"/>
      <c r="P18" s="258"/>
      <c r="Q18" s="258"/>
      <c r="R18" s="266"/>
    </row>
    <row r="19" customFormat="false" ht="11.25" hidden="false" customHeight="false" outlineLevel="0" collapsed="false">
      <c r="A19" s="268"/>
      <c r="B19" s="269"/>
      <c r="E19" s="215"/>
      <c r="N19" s="258"/>
      <c r="O19" s="258"/>
      <c r="P19" s="258"/>
      <c r="Q19" s="258"/>
      <c r="R19" s="266"/>
    </row>
    <row r="20" customFormat="false" ht="12" hidden="false" customHeight="false" outlineLevel="0" collapsed="false">
      <c r="A20" s="270"/>
      <c r="B20" s="271"/>
      <c r="C20" s="272"/>
      <c r="D20" s="273" t="s">
        <v>237</v>
      </c>
      <c r="E20" s="274"/>
      <c r="F20" s="275"/>
      <c r="G20" s="275"/>
      <c r="H20" s="275"/>
      <c r="I20" s="273"/>
      <c r="J20" s="273"/>
      <c r="K20" s="275"/>
      <c r="L20" s="275"/>
      <c r="M20" s="275"/>
      <c r="N20" s="275"/>
      <c r="O20" s="275"/>
      <c r="P20" s="275"/>
      <c r="Q20" s="275"/>
      <c r="R20" s="275"/>
      <c r="S20" s="276"/>
      <c r="T20" s="276"/>
      <c r="U20" s="276"/>
      <c r="V20" s="276"/>
      <c r="W20" s="276"/>
      <c r="X20" s="276"/>
      <c r="Y20" s="276"/>
      <c r="Z20" s="276"/>
      <c r="AA20" s="276"/>
      <c r="AB20" s="276"/>
      <c r="AC20" s="276"/>
      <c r="AD20" s="276"/>
      <c r="AE20" s="276"/>
      <c r="AF20" s="276"/>
      <c r="AG20" s="276"/>
      <c r="AH20" s="276"/>
      <c r="AI20" s="276"/>
      <c r="AJ20" s="276"/>
      <c r="AK20" s="276"/>
      <c r="AL20" s="276"/>
      <c r="AM20" s="276"/>
      <c r="AN20" s="276"/>
      <c r="AO20" s="276"/>
      <c r="AP20" s="276"/>
      <c r="AQ20" s="276"/>
      <c r="AR20" s="276"/>
      <c r="AS20" s="276"/>
      <c r="AT20" s="276"/>
      <c r="AU20" s="276"/>
      <c r="AV20" s="276"/>
      <c r="AW20" s="276"/>
      <c r="AX20" s="276"/>
      <c r="AY20" s="276"/>
      <c r="AZ20" s="276"/>
      <c r="BA20" s="276"/>
      <c r="BB20" s="276"/>
      <c r="BC20" s="276"/>
      <c r="BD20" s="276"/>
      <c r="BE20" s="276"/>
      <c r="BF20" s="276"/>
      <c r="BG20" s="276"/>
      <c r="BH20" s="276"/>
      <c r="BI20" s="276"/>
      <c r="BJ20" s="276"/>
      <c r="BK20" s="276"/>
      <c r="BL20" s="276"/>
      <c r="BM20" s="276"/>
      <c r="BN20" s="276"/>
      <c r="BO20" s="276"/>
      <c r="BP20" s="276"/>
      <c r="BQ20" s="276"/>
      <c r="BR20" s="276"/>
      <c r="BS20" s="276"/>
      <c r="BT20" s="276"/>
      <c r="BU20" s="276"/>
      <c r="BV20" s="276"/>
      <c r="BW20" s="276"/>
      <c r="BX20" s="276"/>
      <c r="BY20" s="276"/>
      <c r="BZ20" s="276"/>
      <c r="CA20" s="276"/>
      <c r="CB20" s="276"/>
      <c r="CC20" s="276"/>
      <c r="CD20" s="276"/>
      <c r="CE20" s="276"/>
      <c r="CF20" s="276"/>
      <c r="CG20" s="276"/>
      <c r="CH20" s="276"/>
      <c r="CI20" s="276"/>
      <c r="CJ20" s="276"/>
      <c r="CK20" s="276"/>
      <c r="CL20" s="276"/>
      <c r="CM20" s="276"/>
      <c r="CN20" s="276"/>
      <c r="CO20" s="276"/>
      <c r="CP20" s="276"/>
      <c r="CQ20" s="276"/>
      <c r="CR20" s="276"/>
      <c r="CS20" s="276"/>
      <c r="CT20" s="276"/>
      <c r="CU20" s="276"/>
      <c r="CV20" s="276"/>
      <c r="CW20" s="276"/>
      <c r="CX20" s="276"/>
      <c r="CY20" s="276"/>
      <c r="CZ20" s="276"/>
      <c r="DA20" s="276"/>
      <c r="DB20" s="276"/>
      <c r="DC20" s="276"/>
      <c r="DD20" s="276"/>
      <c r="DE20" s="276"/>
      <c r="DF20" s="276"/>
      <c r="DG20" s="276"/>
      <c r="DH20" s="276"/>
      <c r="DI20" s="276"/>
      <c r="DJ20" s="276"/>
      <c r="DK20" s="276"/>
      <c r="DL20" s="276"/>
      <c r="DM20" s="276"/>
      <c r="DN20" s="276"/>
      <c r="DO20" s="276"/>
      <c r="DP20" s="276"/>
      <c r="DQ20" s="276"/>
      <c r="DR20" s="276"/>
      <c r="DS20" s="276"/>
      <c r="DT20" s="276"/>
      <c r="DU20" s="276"/>
      <c r="DV20" s="276"/>
      <c r="DW20" s="276"/>
      <c r="DX20" s="276"/>
      <c r="DY20" s="276"/>
      <c r="DZ20" s="276"/>
      <c r="EA20" s="276"/>
      <c r="EB20" s="276"/>
      <c r="EC20" s="276"/>
      <c r="ED20" s="276"/>
      <c r="EE20" s="276"/>
      <c r="EF20" s="276"/>
      <c r="EG20" s="276"/>
      <c r="EH20" s="276"/>
      <c r="EI20" s="276"/>
      <c r="EJ20" s="276"/>
      <c r="EK20" s="276"/>
      <c r="EL20" s="276"/>
      <c r="EM20" s="276"/>
      <c r="EN20" s="276"/>
      <c r="EO20" s="276"/>
      <c r="EP20" s="276"/>
      <c r="EQ20" s="276"/>
      <c r="ER20" s="276"/>
      <c r="ES20" s="276"/>
      <c r="ET20" s="276"/>
      <c r="EU20" s="276"/>
      <c r="EV20" s="276"/>
      <c r="EW20" s="276"/>
      <c r="EX20" s="276"/>
      <c r="EY20" s="276"/>
      <c r="EZ20" s="276"/>
      <c r="FA20" s="276"/>
      <c r="FB20" s="276"/>
      <c r="FC20" s="276"/>
      <c r="FD20" s="276"/>
      <c r="FE20" s="276"/>
      <c r="FF20" s="276"/>
      <c r="FG20" s="276"/>
      <c r="FH20" s="276"/>
      <c r="FI20" s="276"/>
      <c r="FJ20" s="276"/>
      <c r="FK20" s="276"/>
      <c r="FL20" s="276"/>
      <c r="FM20" s="276"/>
      <c r="FN20" s="276"/>
      <c r="FO20" s="276"/>
      <c r="FP20" s="276"/>
      <c r="FQ20" s="276"/>
      <c r="FR20" s="276"/>
      <c r="FS20" s="276"/>
      <c r="FT20" s="276"/>
      <c r="FU20" s="276"/>
      <c r="FV20" s="276"/>
      <c r="FW20" s="276"/>
      <c r="FX20" s="276"/>
      <c r="FY20" s="276"/>
      <c r="FZ20" s="276"/>
      <c r="GA20" s="276"/>
      <c r="GB20" s="276"/>
      <c r="GC20" s="276"/>
      <c r="GD20" s="276"/>
      <c r="GE20" s="276"/>
      <c r="GF20" s="276"/>
      <c r="GG20" s="276"/>
      <c r="GH20" s="276"/>
      <c r="GI20" s="276"/>
      <c r="GJ20" s="276"/>
      <c r="GK20" s="276"/>
      <c r="GL20" s="276"/>
      <c r="GM20" s="276"/>
      <c r="GN20" s="276"/>
      <c r="GO20" s="276"/>
      <c r="GP20" s="276"/>
      <c r="GQ20" s="276"/>
      <c r="GR20" s="276"/>
      <c r="GS20" s="276"/>
      <c r="GT20" s="276"/>
      <c r="GU20" s="276"/>
      <c r="GV20" s="276"/>
      <c r="GW20" s="276"/>
      <c r="GX20" s="276"/>
      <c r="GY20" s="276"/>
      <c r="GZ20" s="276"/>
      <c r="HA20" s="276"/>
      <c r="HB20" s="276"/>
      <c r="HC20" s="276"/>
      <c r="HD20" s="276"/>
      <c r="HE20" s="276"/>
      <c r="HF20" s="276"/>
      <c r="HG20" s="276"/>
      <c r="HH20" s="276"/>
      <c r="HI20" s="276"/>
      <c r="HJ20" s="276"/>
      <c r="HK20" s="276"/>
      <c r="HL20" s="276"/>
      <c r="HM20" s="276"/>
      <c r="HN20" s="276"/>
      <c r="HO20" s="276"/>
      <c r="HP20" s="276"/>
      <c r="HQ20" s="276"/>
      <c r="HR20" s="276"/>
      <c r="HS20" s="276"/>
      <c r="HT20" s="276"/>
      <c r="HU20" s="276"/>
      <c r="HV20" s="276"/>
      <c r="HW20" s="276"/>
      <c r="HX20" s="276"/>
      <c r="HY20" s="276"/>
      <c r="HZ20" s="276"/>
      <c r="IA20" s="276"/>
      <c r="IB20" s="276"/>
      <c r="IC20" s="276"/>
      <c r="ID20" s="276"/>
      <c r="IE20" s="276"/>
      <c r="IF20" s="276"/>
      <c r="IG20" s="276"/>
      <c r="IH20" s="276"/>
      <c r="II20" s="276"/>
      <c r="IJ20" s="276"/>
      <c r="IK20" s="276"/>
      <c r="IL20" s="276"/>
      <c r="IM20" s="276"/>
      <c r="IN20" s="276"/>
      <c r="IO20" s="276"/>
      <c r="IP20" s="276"/>
      <c r="IQ20" s="276"/>
      <c r="IR20" s="276"/>
      <c r="IS20" s="276"/>
      <c r="IT20" s="276"/>
      <c r="IU20" s="276"/>
      <c r="IV20" s="276"/>
    </row>
    <row r="21" customFormat="false" ht="12" hidden="false" customHeight="true" outlineLevel="0" collapsed="false">
      <c r="A21" s="270"/>
      <c r="B21" s="271"/>
      <c r="C21" s="272"/>
      <c r="D21" s="273" t="s">
        <v>238</v>
      </c>
      <c r="E21" s="274"/>
      <c r="F21" s="275"/>
      <c r="G21" s="275"/>
      <c r="H21" s="275"/>
      <c r="I21" s="273"/>
      <c r="J21" s="277" t="n">
        <f aca="false">J972</f>
        <v>3125464</v>
      </c>
      <c r="K21" s="277"/>
      <c r="L21" s="278" t="s">
        <v>239</v>
      </c>
      <c r="M21" s="279"/>
      <c r="N21" s="275"/>
      <c r="O21" s="275"/>
      <c r="P21" s="275"/>
      <c r="Q21" s="275"/>
      <c r="R21" s="276"/>
      <c r="S21" s="276"/>
      <c r="T21" s="276"/>
      <c r="U21" s="276"/>
      <c r="V21" s="276"/>
      <c r="W21" s="276"/>
      <c r="X21" s="276"/>
      <c r="Y21" s="276"/>
      <c r="Z21" s="276"/>
      <c r="AA21" s="276"/>
      <c r="AB21" s="276"/>
      <c r="AC21" s="276"/>
      <c r="AD21" s="276"/>
      <c r="AE21" s="276"/>
      <c r="AF21" s="276"/>
      <c r="AG21" s="276"/>
      <c r="AH21" s="276"/>
      <c r="AI21" s="276"/>
      <c r="AJ21" s="276"/>
      <c r="AK21" s="276"/>
      <c r="AL21" s="276"/>
      <c r="AM21" s="276"/>
      <c r="AN21" s="276"/>
      <c r="AO21" s="276"/>
      <c r="AP21" s="276"/>
      <c r="AQ21" s="276"/>
      <c r="AR21" s="276"/>
      <c r="AS21" s="276"/>
      <c r="AT21" s="276"/>
      <c r="AU21" s="276"/>
      <c r="AV21" s="276"/>
      <c r="AW21" s="276"/>
      <c r="AX21" s="276"/>
      <c r="AY21" s="276"/>
      <c r="AZ21" s="276"/>
      <c r="BA21" s="276"/>
      <c r="BB21" s="276"/>
      <c r="BC21" s="276"/>
      <c r="BD21" s="276"/>
      <c r="BE21" s="276"/>
      <c r="BF21" s="276"/>
      <c r="BG21" s="276"/>
      <c r="BH21" s="276"/>
      <c r="BI21" s="276"/>
      <c r="BJ21" s="276"/>
      <c r="BK21" s="276"/>
      <c r="BL21" s="276"/>
      <c r="BM21" s="276"/>
      <c r="BN21" s="276"/>
      <c r="BO21" s="276"/>
      <c r="BP21" s="276"/>
      <c r="BQ21" s="276"/>
      <c r="BR21" s="276"/>
      <c r="BS21" s="276"/>
      <c r="BT21" s="276"/>
      <c r="BU21" s="276"/>
      <c r="BV21" s="276"/>
      <c r="BW21" s="276"/>
      <c r="BX21" s="276"/>
      <c r="BY21" s="276"/>
      <c r="BZ21" s="276"/>
      <c r="CA21" s="276"/>
      <c r="CB21" s="276"/>
      <c r="CC21" s="276"/>
      <c r="CD21" s="276"/>
      <c r="CE21" s="276"/>
      <c r="CF21" s="276"/>
      <c r="CG21" s="276"/>
      <c r="CH21" s="276"/>
      <c r="CI21" s="276"/>
      <c r="CJ21" s="276"/>
      <c r="CK21" s="276"/>
      <c r="CL21" s="276"/>
      <c r="CM21" s="276"/>
      <c r="CN21" s="276"/>
      <c r="CO21" s="276"/>
      <c r="CP21" s="276"/>
      <c r="CQ21" s="276"/>
      <c r="CR21" s="276"/>
      <c r="CS21" s="276"/>
      <c r="CT21" s="276"/>
      <c r="CU21" s="276"/>
      <c r="CV21" s="276"/>
      <c r="CW21" s="276"/>
      <c r="CX21" s="276"/>
      <c r="CY21" s="276"/>
      <c r="CZ21" s="276"/>
      <c r="DA21" s="276"/>
      <c r="DB21" s="276"/>
      <c r="DC21" s="276"/>
      <c r="DD21" s="276"/>
      <c r="DE21" s="276"/>
      <c r="DF21" s="276"/>
      <c r="DG21" s="276"/>
      <c r="DH21" s="276"/>
      <c r="DI21" s="276"/>
      <c r="DJ21" s="276"/>
      <c r="DK21" s="276"/>
      <c r="DL21" s="276"/>
      <c r="DM21" s="276"/>
      <c r="DN21" s="276"/>
      <c r="DO21" s="276"/>
      <c r="DP21" s="276"/>
      <c r="DQ21" s="276"/>
      <c r="DR21" s="276"/>
      <c r="DS21" s="276"/>
      <c r="DT21" s="276"/>
      <c r="DU21" s="276"/>
      <c r="DV21" s="276"/>
      <c r="DW21" s="276"/>
      <c r="DX21" s="276"/>
      <c r="DY21" s="276"/>
      <c r="DZ21" s="276"/>
      <c r="EA21" s="276"/>
      <c r="EB21" s="276"/>
      <c r="EC21" s="276"/>
      <c r="ED21" s="276"/>
      <c r="EE21" s="276"/>
      <c r="EF21" s="276"/>
      <c r="EG21" s="276"/>
      <c r="EH21" s="276"/>
      <c r="EI21" s="276"/>
      <c r="EJ21" s="276"/>
      <c r="EK21" s="276"/>
      <c r="EL21" s="276"/>
      <c r="EM21" s="276"/>
      <c r="EN21" s="276"/>
      <c r="EO21" s="276"/>
      <c r="EP21" s="276"/>
      <c r="EQ21" s="276"/>
      <c r="ER21" s="276"/>
      <c r="ES21" s="276"/>
      <c r="ET21" s="276"/>
      <c r="EU21" s="276"/>
      <c r="EV21" s="276"/>
      <c r="EW21" s="276"/>
      <c r="EX21" s="276"/>
      <c r="EY21" s="276"/>
      <c r="EZ21" s="276"/>
      <c r="FA21" s="276"/>
      <c r="FB21" s="276"/>
      <c r="FC21" s="276"/>
      <c r="FD21" s="276"/>
      <c r="FE21" s="276"/>
      <c r="FF21" s="276"/>
      <c r="FG21" s="276"/>
      <c r="FH21" s="276"/>
      <c r="FI21" s="276"/>
      <c r="FJ21" s="276"/>
      <c r="FK21" s="276"/>
      <c r="FL21" s="276"/>
      <c r="FM21" s="276"/>
      <c r="FN21" s="276"/>
      <c r="FO21" s="276"/>
      <c r="FP21" s="276"/>
      <c r="FQ21" s="276"/>
      <c r="FR21" s="276"/>
      <c r="FS21" s="276"/>
      <c r="FT21" s="276"/>
      <c r="FU21" s="276"/>
      <c r="FV21" s="276"/>
      <c r="FW21" s="276"/>
      <c r="FX21" s="276"/>
      <c r="FY21" s="276"/>
      <c r="FZ21" s="276"/>
      <c r="GA21" s="276"/>
      <c r="GB21" s="276"/>
      <c r="GC21" s="276"/>
      <c r="GD21" s="276"/>
      <c r="GE21" s="276"/>
      <c r="GF21" s="276"/>
      <c r="GG21" s="276"/>
      <c r="GH21" s="276"/>
      <c r="GI21" s="276"/>
      <c r="GJ21" s="276"/>
      <c r="GK21" s="276"/>
      <c r="GL21" s="276"/>
      <c r="GM21" s="276"/>
      <c r="GN21" s="276"/>
      <c r="GO21" s="276"/>
      <c r="GP21" s="276"/>
      <c r="GQ21" s="276"/>
      <c r="GR21" s="276"/>
      <c r="GS21" s="276"/>
      <c r="GT21" s="276"/>
      <c r="GU21" s="276"/>
      <c r="GV21" s="276"/>
      <c r="GW21" s="276"/>
      <c r="GX21" s="276"/>
      <c r="GY21" s="276"/>
      <c r="GZ21" s="276"/>
      <c r="HA21" s="276"/>
      <c r="HB21" s="276"/>
      <c r="HC21" s="276"/>
      <c r="HD21" s="276"/>
      <c r="HE21" s="276"/>
      <c r="HF21" s="276"/>
      <c r="HG21" s="276"/>
      <c r="HH21" s="276"/>
      <c r="HI21" s="276"/>
      <c r="HJ21" s="276"/>
      <c r="HK21" s="276"/>
      <c r="HL21" s="276"/>
      <c r="HM21" s="276"/>
      <c r="HN21" s="276"/>
      <c r="HO21" s="276"/>
      <c r="HP21" s="276"/>
      <c r="HQ21" s="276"/>
      <c r="HR21" s="276"/>
      <c r="HS21" s="276"/>
      <c r="HT21" s="276"/>
      <c r="HU21" s="276"/>
      <c r="HV21" s="276"/>
      <c r="HW21" s="276"/>
      <c r="HX21" s="276"/>
      <c r="HY21" s="276"/>
      <c r="HZ21" s="276"/>
      <c r="IA21" s="276"/>
      <c r="IB21" s="276"/>
      <c r="IC21" s="276"/>
      <c r="ID21" s="276"/>
      <c r="IE21" s="276"/>
      <c r="IF21" s="276"/>
      <c r="IG21" s="276"/>
      <c r="IH21" s="276"/>
      <c r="II21" s="276"/>
      <c r="IJ21" s="276"/>
      <c r="IK21" s="276"/>
      <c r="IL21" s="276"/>
      <c r="IM21" s="276"/>
      <c r="IN21" s="276"/>
      <c r="IO21" s="276"/>
      <c r="IP21" s="276"/>
      <c r="IQ21" s="276"/>
      <c r="IR21" s="276"/>
      <c r="IS21" s="276"/>
      <c r="IT21" s="276"/>
      <c r="IU21" s="276"/>
      <c r="IV21" s="276"/>
    </row>
    <row r="23" customFormat="false" ht="11.25" hidden="false" customHeight="true" outlineLevel="0" collapsed="false">
      <c r="A23" s="280" t="s">
        <v>240</v>
      </c>
      <c r="B23" s="280" t="s">
        <v>241</v>
      </c>
      <c r="C23" s="281" t="s">
        <v>242</v>
      </c>
      <c r="D23" s="281" t="s">
        <v>243</v>
      </c>
      <c r="E23" s="281" t="s">
        <v>244</v>
      </c>
      <c r="F23" s="281" t="s">
        <v>245</v>
      </c>
      <c r="G23" s="281"/>
      <c r="H23" s="281"/>
      <c r="I23" s="281"/>
      <c r="J23" s="281" t="s">
        <v>246</v>
      </c>
      <c r="K23" s="281"/>
      <c r="L23" s="281"/>
      <c r="M23" s="281"/>
      <c r="N23" s="281" t="s">
        <v>247</v>
      </c>
      <c r="O23" s="281" t="s">
        <v>248</v>
      </c>
      <c r="P23" s="281" t="s">
        <v>249</v>
      </c>
      <c r="Q23" s="281" t="s">
        <v>250</v>
      </c>
    </row>
    <row r="24" customFormat="false" ht="11.25" hidden="false" customHeight="true" outlineLevel="0" collapsed="false">
      <c r="A24" s="280"/>
      <c r="B24" s="280"/>
      <c r="C24" s="281"/>
      <c r="D24" s="281"/>
      <c r="E24" s="281"/>
      <c r="F24" s="281" t="s">
        <v>251</v>
      </c>
      <c r="G24" s="281" t="s">
        <v>252</v>
      </c>
      <c r="H24" s="281"/>
      <c r="I24" s="281"/>
      <c r="J24" s="281" t="s">
        <v>251</v>
      </c>
      <c r="K24" s="281" t="s">
        <v>252</v>
      </c>
      <c r="L24" s="281"/>
      <c r="M24" s="281"/>
      <c r="N24" s="281"/>
      <c r="O24" s="281"/>
      <c r="P24" s="281"/>
      <c r="Q24" s="281"/>
    </row>
    <row r="25" customFormat="false" ht="11.25" hidden="false" customHeight="false" outlineLevel="0" collapsed="false">
      <c r="A25" s="280"/>
      <c r="B25" s="280"/>
      <c r="C25" s="281"/>
      <c r="D25" s="281"/>
      <c r="E25" s="281"/>
      <c r="F25" s="281"/>
      <c r="G25" s="281" t="s">
        <v>253</v>
      </c>
      <c r="H25" s="281" t="s">
        <v>254</v>
      </c>
      <c r="I25" s="281" t="s">
        <v>255</v>
      </c>
      <c r="J25" s="281"/>
      <c r="K25" s="281" t="s">
        <v>253</v>
      </c>
      <c r="L25" s="281" t="s">
        <v>254</v>
      </c>
      <c r="M25" s="281" t="s">
        <v>255</v>
      </c>
      <c r="N25" s="281"/>
      <c r="O25" s="281"/>
      <c r="P25" s="281"/>
      <c r="Q25" s="281"/>
    </row>
    <row r="26" customFormat="false" ht="11.25" hidden="false" customHeight="false" outlineLevel="0" collapsed="false">
      <c r="A26" s="282" t="n">
        <v>1</v>
      </c>
      <c r="B26" s="283" t="n">
        <v>2</v>
      </c>
      <c r="C26" s="281" t="n">
        <v>3</v>
      </c>
      <c r="D26" s="281" t="n">
        <v>4</v>
      </c>
      <c r="E26" s="284" t="n">
        <v>5</v>
      </c>
      <c r="F26" s="285" t="n">
        <v>6</v>
      </c>
      <c r="G26" s="285" t="n">
        <v>7</v>
      </c>
      <c r="H26" s="285" t="n">
        <v>8</v>
      </c>
      <c r="I26" s="285" t="n">
        <v>9</v>
      </c>
      <c r="J26" s="285" t="n">
        <v>10</v>
      </c>
      <c r="K26" s="285" t="n">
        <v>11</v>
      </c>
      <c r="L26" s="285" t="n">
        <v>12</v>
      </c>
      <c r="M26" s="285" t="n">
        <v>13</v>
      </c>
      <c r="N26" s="285" t="n">
        <v>14</v>
      </c>
      <c r="O26" s="285" t="n">
        <v>15</v>
      </c>
      <c r="P26" s="285" t="n">
        <v>16</v>
      </c>
      <c r="Q26" s="285" t="n">
        <v>17</v>
      </c>
    </row>
    <row r="27" s="287" customFormat="true" ht="15" hidden="false" customHeight="true" outlineLevel="0" collapsed="false">
      <c r="A27" s="286" t="s">
        <v>256</v>
      </c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  <c r="P27" s="286"/>
      <c r="Q27" s="286"/>
    </row>
    <row r="28" s="287" customFormat="true" ht="48" hidden="false" customHeight="false" outlineLevel="0" collapsed="false">
      <c r="A28" s="288" t="s">
        <v>257</v>
      </c>
      <c r="B28" s="289" t="s">
        <v>258</v>
      </c>
      <c r="C28" s="290" t="s">
        <v>259</v>
      </c>
      <c r="D28" s="291" t="s">
        <v>33</v>
      </c>
      <c r="E28" s="291" t="s">
        <v>260</v>
      </c>
      <c r="F28" s="292" t="n">
        <v>3784.9</v>
      </c>
      <c r="G28" s="293"/>
      <c r="H28" s="293"/>
      <c r="I28" s="293"/>
      <c r="J28" s="293" t="n">
        <v>6347</v>
      </c>
      <c r="K28" s="293"/>
      <c r="L28" s="293"/>
      <c r="M28" s="293"/>
      <c r="N28" s="293" t="n">
        <v>23.66</v>
      </c>
      <c r="O28" s="293" t="n">
        <v>39.68</v>
      </c>
      <c r="P28" s="293"/>
      <c r="Q28" s="293"/>
    </row>
    <row r="29" s="287" customFormat="true" ht="60" hidden="false" customHeight="false" outlineLevel="0" collapsed="false">
      <c r="A29" s="288" t="s">
        <v>261</v>
      </c>
      <c r="B29" s="289" t="s">
        <v>258</v>
      </c>
      <c r="C29" s="290" t="s">
        <v>262</v>
      </c>
      <c r="D29" s="291" t="s">
        <v>33</v>
      </c>
      <c r="E29" s="291" t="s">
        <v>260</v>
      </c>
      <c r="F29" s="292" t="n">
        <v>1622.1</v>
      </c>
      <c r="G29" s="293"/>
      <c r="H29" s="293"/>
      <c r="I29" s="293"/>
      <c r="J29" s="293" t="n">
        <v>2720</v>
      </c>
      <c r="K29" s="293"/>
      <c r="L29" s="293"/>
      <c r="M29" s="293"/>
      <c r="N29" s="293" t="n">
        <v>10.14</v>
      </c>
      <c r="O29" s="293" t="n">
        <v>17</v>
      </c>
      <c r="P29" s="293"/>
      <c r="Q29" s="293"/>
    </row>
    <row r="30" s="287" customFormat="true" ht="39.75" hidden="false" customHeight="true" outlineLevel="0" collapsed="false">
      <c r="A30" s="288" t="s">
        <v>263</v>
      </c>
      <c r="B30" s="289" t="s">
        <v>264</v>
      </c>
      <c r="C30" s="290" t="s">
        <v>265</v>
      </c>
      <c r="D30" s="291" t="s">
        <v>266</v>
      </c>
      <c r="E30" s="291" t="s">
        <v>267</v>
      </c>
      <c r="F30" s="292" t="n">
        <v>617</v>
      </c>
      <c r="G30" s="293"/>
      <c r="H30" s="293"/>
      <c r="I30" s="293"/>
      <c r="J30" s="293" t="n">
        <v>370</v>
      </c>
      <c r="K30" s="293"/>
      <c r="L30" s="293"/>
      <c r="M30" s="293"/>
      <c r="N30" s="293" t="n">
        <v>4.3</v>
      </c>
      <c r="O30" s="293" t="n">
        <v>2.58</v>
      </c>
      <c r="P30" s="293"/>
      <c r="Q30" s="293"/>
    </row>
    <row r="31" s="287" customFormat="true" ht="12" hidden="false" customHeight="false" outlineLevel="0" collapsed="false">
      <c r="A31" s="288" t="s">
        <v>268</v>
      </c>
      <c r="B31" s="289" t="s">
        <v>269</v>
      </c>
      <c r="C31" s="290" t="s">
        <v>37</v>
      </c>
      <c r="D31" s="291" t="s">
        <v>33</v>
      </c>
      <c r="E31" s="288" t="n">
        <v>0.012</v>
      </c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93"/>
      <c r="Q31" s="293"/>
    </row>
    <row r="32" s="287" customFormat="true" ht="12" hidden="false" customHeight="false" outlineLevel="0" collapsed="false">
      <c r="A32" s="288" t="s">
        <v>270</v>
      </c>
      <c r="B32" s="289" t="s">
        <v>269</v>
      </c>
      <c r="C32" s="290" t="s">
        <v>38</v>
      </c>
      <c r="D32" s="291" t="s">
        <v>39</v>
      </c>
      <c r="E32" s="288" t="n">
        <v>0.258</v>
      </c>
      <c r="F32" s="293"/>
      <c r="G32" s="293"/>
      <c r="H32" s="293"/>
      <c r="I32" s="293"/>
      <c r="J32" s="293"/>
      <c r="K32" s="293"/>
      <c r="L32" s="293"/>
      <c r="M32" s="293"/>
      <c r="N32" s="293"/>
      <c r="O32" s="293"/>
      <c r="P32" s="293"/>
      <c r="Q32" s="293"/>
    </row>
    <row r="33" s="287" customFormat="true" ht="36" hidden="false" customHeight="false" outlineLevel="0" collapsed="false">
      <c r="A33" s="288" t="s">
        <v>271</v>
      </c>
      <c r="B33" s="289" t="s">
        <v>272</v>
      </c>
      <c r="C33" s="290" t="s">
        <v>273</v>
      </c>
      <c r="D33" s="291" t="s">
        <v>100</v>
      </c>
      <c r="E33" s="288" t="n">
        <v>14.4</v>
      </c>
      <c r="F33" s="292" t="n">
        <v>2910.66</v>
      </c>
      <c r="G33" s="293"/>
      <c r="H33" s="293"/>
      <c r="I33" s="293"/>
      <c r="J33" s="293" t="n">
        <v>41914</v>
      </c>
      <c r="K33" s="293"/>
      <c r="L33" s="293"/>
      <c r="M33" s="293"/>
      <c r="N33" s="293" t="n">
        <v>13.4</v>
      </c>
      <c r="O33" s="293" t="n">
        <v>192.96</v>
      </c>
      <c r="P33" s="293"/>
      <c r="Q33" s="293"/>
    </row>
    <row r="34" s="287" customFormat="true" ht="36" hidden="false" customHeight="false" outlineLevel="0" collapsed="false">
      <c r="A34" s="288" t="s">
        <v>274</v>
      </c>
      <c r="B34" s="289" t="s">
        <v>275</v>
      </c>
      <c r="C34" s="290" t="s">
        <v>276</v>
      </c>
      <c r="D34" s="291" t="s">
        <v>100</v>
      </c>
      <c r="E34" s="288" t="n">
        <v>14.4</v>
      </c>
      <c r="F34" s="292" t="n">
        <v>4690.42</v>
      </c>
      <c r="G34" s="293"/>
      <c r="H34" s="293"/>
      <c r="I34" s="293"/>
      <c r="J34" s="293" t="n">
        <v>67542</v>
      </c>
      <c r="K34" s="293"/>
      <c r="L34" s="293"/>
      <c r="M34" s="293"/>
      <c r="N34" s="293" t="n">
        <v>21.6</v>
      </c>
      <c r="O34" s="293" t="n">
        <v>311.04</v>
      </c>
      <c r="P34" s="293"/>
      <c r="Q34" s="293"/>
    </row>
    <row r="35" s="287" customFormat="true" ht="36" hidden="false" customHeight="false" outlineLevel="0" collapsed="false">
      <c r="A35" s="288" t="s">
        <v>277</v>
      </c>
      <c r="B35" s="289" t="s">
        <v>278</v>
      </c>
      <c r="C35" s="290" t="s">
        <v>42</v>
      </c>
      <c r="D35" s="291" t="s">
        <v>100</v>
      </c>
      <c r="E35" s="291" t="s">
        <v>279</v>
      </c>
      <c r="F35" s="293"/>
      <c r="G35" s="293"/>
      <c r="H35" s="293"/>
      <c r="I35" s="293"/>
      <c r="J35" s="293"/>
      <c r="K35" s="293"/>
      <c r="L35" s="293"/>
      <c r="M35" s="293"/>
      <c r="N35" s="293"/>
      <c r="O35" s="293"/>
      <c r="P35" s="293"/>
      <c r="Q35" s="293"/>
    </row>
    <row r="36" s="287" customFormat="true" ht="36" hidden="false" customHeight="false" outlineLevel="0" collapsed="false">
      <c r="A36" s="288" t="s">
        <v>280</v>
      </c>
      <c r="B36" s="289" t="s">
        <v>281</v>
      </c>
      <c r="C36" s="290" t="s">
        <v>43</v>
      </c>
      <c r="D36" s="291" t="s">
        <v>39</v>
      </c>
      <c r="E36" s="291" t="s">
        <v>282</v>
      </c>
      <c r="F36" s="293"/>
      <c r="G36" s="293"/>
      <c r="H36" s="293"/>
      <c r="I36" s="293"/>
      <c r="J36" s="293"/>
      <c r="K36" s="293"/>
      <c r="L36" s="293"/>
      <c r="M36" s="293"/>
      <c r="N36" s="293"/>
      <c r="O36" s="293"/>
      <c r="P36" s="293"/>
      <c r="Q36" s="293"/>
    </row>
    <row r="37" s="287" customFormat="true" ht="24" hidden="false" customHeight="false" outlineLevel="0" collapsed="false">
      <c r="A37" s="288" t="s">
        <v>283</v>
      </c>
      <c r="B37" s="289" t="s">
        <v>284</v>
      </c>
      <c r="C37" s="290" t="s">
        <v>46</v>
      </c>
      <c r="D37" s="291" t="s">
        <v>88</v>
      </c>
      <c r="E37" s="291" t="s">
        <v>285</v>
      </c>
      <c r="F37" s="293"/>
      <c r="G37" s="293"/>
      <c r="H37" s="293"/>
      <c r="I37" s="293"/>
      <c r="J37" s="293"/>
      <c r="K37" s="293"/>
      <c r="L37" s="293"/>
      <c r="M37" s="293"/>
      <c r="N37" s="293"/>
      <c r="O37" s="293"/>
      <c r="P37" s="293"/>
      <c r="Q37" s="293"/>
    </row>
    <row r="38" s="287" customFormat="true" ht="34.5" hidden="false" customHeight="true" outlineLevel="0" collapsed="false">
      <c r="A38" s="288" t="s">
        <v>286</v>
      </c>
      <c r="B38" s="289" t="s">
        <v>287</v>
      </c>
      <c r="C38" s="290" t="s">
        <v>43</v>
      </c>
      <c r="D38" s="291" t="s">
        <v>39</v>
      </c>
      <c r="E38" s="291" t="s">
        <v>288</v>
      </c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3"/>
    </row>
    <row r="39" s="287" customFormat="true" ht="34.5" hidden="false" customHeight="true" outlineLevel="0" collapsed="false">
      <c r="A39" s="288" t="s">
        <v>289</v>
      </c>
      <c r="B39" s="289" t="s">
        <v>290</v>
      </c>
      <c r="C39" s="290" t="s">
        <v>48</v>
      </c>
      <c r="D39" s="291" t="s">
        <v>33</v>
      </c>
      <c r="E39" s="291" t="s">
        <v>291</v>
      </c>
      <c r="F39" s="293"/>
      <c r="G39" s="293"/>
      <c r="H39" s="293"/>
      <c r="I39" s="293"/>
      <c r="J39" s="293"/>
      <c r="K39" s="293"/>
      <c r="L39" s="293"/>
      <c r="M39" s="293"/>
      <c r="N39" s="293"/>
      <c r="O39" s="293"/>
      <c r="P39" s="293"/>
      <c r="Q39" s="293"/>
    </row>
    <row r="40" s="287" customFormat="true" ht="24" hidden="false" customHeight="false" outlineLevel="0" collapsed="false">
      <c r="A40" s="288" t="s">
        <v>292</v>
      </c>
      <c r="B40" s="289" t="s">
        <v>290</v>
      </c>
      <c r="C40" s="290" t="s">
        <v>49</v>
      </c>
      <c r="D40" s="291" t="s">
        <v>33</v>
      </c>
      <c r="E40" s="291" t="s">
        <v>293</v>
      </c>
      <c r="F40" s="293"/>
      <c r="G40" s="293"/>
      <c r="H40" s="293"/>
      <c r="I40" s="293"/>
      <c r="J40" s="293"/>
      <c r="K40" s="293"/>
      <c r="L40" s="293"/>
      <c r="M40" s="293"/>
      <c r="N40" s="293"/>
      <c r="O40" s="293"/>
      <c r="P40" s="293"/>
      <c r="Q40" s="293"/>
    </row>
    <row r="41" s="287" customFormat="true" ht="15" hidden="false" customHeight="true" outlineLevel="0" collapsed="false">
      <c r="A41" s="290" t="s">
        <v>294</v>
      </c>
      <c r="B41" s="290"/>
      <c r="C41" s="290"/>
      <c r="D41" s="290"/>
      <c r="E41" s="290"/>
      <c r="F41" s="290"/>
      <c r="G41" s="290"/>
      <c r="H41" s="290"/>
      <c r="I41" s="290"/>
      <c r="J41" s="292" t="n">
        <v>118893</v>
      </c>
      <c r="K41" s="293"/>
      <c r="L41" s="293"/>
      <c r="M41" s="293"/>
      <c r="N41" s="293"/>
      <c r="O41" s="292" t="n">
        <v>563.26</v>
      </c>
      <c r="P41" s="293"/>
      <c r="Q41" s="293"/>
    </row>
    <row r="42" s="287" customFormat="true" ht="15" hidden="false" customHeight="true" outlineLevel="0" collapsed="false">
      <c r="A42" s="290" t="s">
        <v>295</v>
      </c>
      <c r="B42" s="290"/>
      <c r="C42" s="290"/>
      <c r="D42" s="290"/>
      <c r="E42" s="290"/>
      <c r="F42" s="290"/>
      <c r="G42" s="290"/>
      <c r="H42" s="290"/>
      <c r="I42" s="290"/>
      <c r="J42" s="292" t="n">
        <v>206635</v>
      </c>
      <c r="K42" s="293"/>
      <c r="L42" s="293"/>
      <c r="M42" s="293"/>
      <c r="N42" s="293"/>
      <c r="O42" s="292" t="n">
        <v>563.26</v>
      </c>
      <c r="P42" s="293"/>
      <c r="Q42" s="293"/>
    </row>
    <row r="43" s="287" customFormat="true" ht="15" hidden="false" customHeight="true" outlineLevel="0" collapsed="false">
      <c r="A43" s="290" t="s">
        <v>296</v>
      </c>
      <c r="B43" s="290"/>
      <c r="C43" s="290"/>
      <c r="D43" s="290"/>
      <c r="E43" s="290"/>
      <c r="F43" s="290"/>
      <c r="G43" s="290"/>
      <c r="H43" s="290"/>
      <c r="I43" s="290"/>
      <c r="J43" s="293"/>
      <c r="K43" s="293"/>
      <c r="L43" s="293"/>
      <c r="M43" s="293"/>
      <c r="N43" s="293"/>
      <c r="O43" s="293"/>
      <c r="P43" s="293"/>
      <c r="Q43" s="293"/>
    </row>
    <row r="44" s="287" customFormat="true" ht="15" hidden="false" customHeight="true" outlineLevel="0" collapsed="false">
      <c r="A44" s="290" t="s">
        <v>297</v>
      </c>
      <c r="B44" s="290"/>
      <c r="C44" s="290"/>
      <c r="D44" s="290"/>
      <c r="E44" s="290"/>
      <c r="F44" s="290"/>
      <c r="G44" s="290"/>
      <c r="H44" s="290"/>
      <c r="I44" s="290"/>
      <c r="J44" s="292" t="n">
        <v>71336</v>
      </c>
      <c r="K44" s="293"/>
      <c r="L44" s="293"/>
      <c r="M44" s="293"/>
      <c r="N44" s="293"/>
      <c r="O44" s="293"/>
      <c r="P44" s="293"/>
      <c r="Q44" s="293"/>
    </row>
    <row r="45" s="287" customFormat="true" ht="15" hidden="false" customHeight="true" outlineLevel="0" collapsed="false">
      <c r="A45" s="290" t="s">
        <v>298</v>
      </c>
      <c r="B45" s="290"/>
      <c r="C45" s="290"/>
      <c r="D45" s="290"/>
      <c r="E45" s="290"/>
      <c r="F45" s="290"/>
      <c r="G45" s="290"/>
      <c r="H45" s="290"/>
      <c r="I45" s="290"/>
      <c r="J45" s="292" t="n">
        <v>4185</v>
      </c>
      <c r="K45" s="293"/>
      <c r="L45" s="293"/>
      <c r="M45" s="293"/>
      <c r="N45" s="293"/>
      <c r="O45" s="293"/>
      <c r="P45" s="293"/>
      <c r="Q45" s="293"/>
    </row>
    <row r="46" s="287" customFormat="true" ht="15" hidden="false" customHeight="true" outlineLevel="0" collapsed="false">
      <c r="A46" s="290" t="s">
        <v>299</v>
      </c>
      <c r="B46" s="290"/>
      <c r="C46" s="290"/>
      <c r="D46" s="290"/>
      <c r="E46" s="290"/>
      <c r="F46" s="290"/>
      <c r="G46" s="290"/>
      <c r="H46" s="290"/>
      <c r="I46" s="290"/>
      <c r="J46" s="292" t="n">
        <v>12221</v>
      </c>
      <c r="K46" s="293"/>
      <c r="L46" s="293"/>
      <c r="M46" s="293"/>
      <c r="N46" s="293"/>
      <c r="O46" s="293"/>
      <c r="P46" s="293"/>
      <c r="Q46" s="293"/>
    </row>
    <row r="47" s="287" customFormat="true" ht="15" hidden="false" customHeight="true" outlineLevel="0" collapsed="false">
      <c r="A47" s="286" t="s">
        <v>300</v>
      </c>
      <c r="B47" s="286"/>
      <c r="C47" s="286"/>
      <c r="D47" s="286"/>
      <c r="E47" s="286"/>
      <c r="F47" s="286"/>
      <c r="G47" s="286"/>
      <c r="H47" s="286"/>
      <c r="I47" s="286"/>
      <c r="J47" s="294" t="n">
        <v>206635</v>
      </c>
      <c r="K47" s="293"/>
      <c r="L47" s="293"/>
      <c r="M47" s="293"/>
      <c r="N47" s="293"/>
      <c r="O47" s="294" t="n">
        <v>563.26</v>
      </c>
      <c r="P47" s="293"/>
      <c r="Q47" s="293"/>
    </row>
    <row r="48" s="287" customFormat="true" ht="15" hidden="false" customHeight="true" outlineLevel="0" collapsed="false">
      <c r="A48" s="286" t="s">
        <v>301</v>
      </c>
      <c r="B48" s="286"/>
      <c r="C48" s="286"/>
      <c r="D48" s="286"/>
      <c r="E48" s="286"/>
      <c r="F48" s="286"/>
      <c r="G48" s="286"/>
      <c r="H48" s="286"/>
      <c r="I48" s="286"/>
      <c r="J48" s="286"/>
      <c r="K48" s="286"/>
      <c r="L48" s="286"/>
      <c r="M48" s="286"/>
      <c r="N48" s="286"/>
      <c r="O48" s="286"/>
      <c r="P48" s="286"/>
      <c r="Q48" s="286"/>
    </row>
    <row r="49" s="287" customFormat="true" ht="64.5" hidden="false" customHeight="true" outlineLevel="0" collapsed="false">
      <c r="A49" s="288" t="s">
        <v>302</v>
      </c>
      <c r="B49" s="289" t="s">
        <v>264</v>
      </c>
      <c r="C49" s="290" t="s">
        <v>303</v>
      </c>
      <c r="D49" s="291" t="s">
        <v>266</v>
      </c>
      <c r="E49" s="291" t="s">
        <v>304</v>
      </c>
      <c r="F49" s="292" t="n">
        <v>185.1</v>
      </c>
      <c r="G49" s="293"/>
      <c r="H49" s="293"/>
      <c r="I49" s="293"/>
      <c r="J49" s="293" t="n">
        <v>37</v>
      </c>
      <c r="K49" s="293"/>
      <c r="L49" s="293"/>
      <c r="M49" s="293"/>
      <c r="N49" s="293" t="n">
        <v>1.29</v>
      </c>
      <c r="O49" s="293" t="n">
        <v>0.26</v>
      </c>
      <c r="P49" s="293"/>
      <c r="Q49" s="293"/>
    </row>
    <row r="50" s="287" customFormat="true" ht="64.5" hidden="false" customHeight="true" outlineLevel="0" collapsed="false">
      <c r="A50" s="288" t="s">
        <v>305</v>
      </c>
      <c r="B50" s="289" t="s">
        <v>264</v>
      </c>
      <c r="C50" s="290" t="s">
        <v>265</v>
      </c>
      <c r="D50" s="291" t="s">
        <v>266</v>
      </c>
      <c r="E50" s="291" t="s">
        <v>304</v>
      </c>
      <c r="F50" s="292" t="n">
        <v>617</v>
      </c>
      <c r="G50" s="293"/>
      <c r="H50" s="293"/>
      <c r="I50" s="293"/>
      <c r="J50" s="293" t="n">
        <v>123</v>
      </c>
      <c r="K50" s="293"/>
      <c r="L50" s="293"/>
      <c r="M50" s="293"/>
      <c r="N50" s="293" t="n">
        <v>4.3</v>
      </c>
      <c r="O50" s="293" t="n">
        <v>0.86</v>
      </c>
      <c r="P50" s="293"/>
      <c r="Q50" s="293"/>
    </row>
    <row r="51" s="287" customFormat="true" ht="64.5" hidden="false" customHeight="true" outlineLevel="0" collapsed="false">
      <c r="A51" s="288" t="s">
        <v>306</v>
      </c>
      <c r="B51" s="289" t="s">
        <v>269</v>
      </c>
      <c r="C51" s="290" t="s">
        <v>37</v>
      </c>
      <c r="D51" s="291" t="s">
        <v>33</v>
      </c>
      <c r="E51" s="288" t="n">
        <v>0.004</v>
      </c>
      <c r="F51" s="293"/>
      <c r="G51" s="293"/>
      <c r="H51" s="293"/>
      <c r="I51" s="293"/>
      <c r="J51" s="293"/>
      <c r="K51" s="293"/>
      <c r="L51" s="293"/>
      <c r="M51" s="293"/>
      <c r="N51" s="293"/>
      <c r="O51" s="293"/>
      <c r="P51" s="293"/>
      <c r="Q51" s="293"/>
    </row>
    <row r="52" s="287" customFormat="true" ht="64.5" hidden="false" customHeight="true" outlineLevel="0" collapsed="false">
      <c r="A52" s="288" t="s">
        <v>307</v>
      </c>
      <c r="B52" s="289" t="s">
        <v>269</v>
      </c>
      <c r="C52" s="290" t="s">
        <v>38</v>
      </c>
      <c r="D52" s="291" t="s">
        <v>39</v>
      </c>
      <c r="E52" s="288" t="n">
        <v>0.086</v>
      </c>
      <c r="F52" s="293"/>
      <c r="G52" s="293"/>
      <c r="H52" s="293"/>
      <c r="I52" s="293"/>
      <c r="J52" s="293"/>
      <c r="K52" s="293"/>
      <c r="L52" s="293"/>
      <c r="M52" s="293"/>
      <c r="N52" s="293"/>
      <c r="O52" s="293"/>
      <c r="P52" s="293"/>
      <c r="Q52" s="293"/>
    </row>
    <row r="53" s="287" customFormat="true" ht="64.5" hidden="false" customHeight="true" outlineLevel="0" collapsed="false">
      <c r="A53" s="288" t="s">
        <v>308</v>
      </c>
      <c r="B53" s="289" t="s">
        <v>272</v>
      </c>
      <c r="C53" s="290" t="s">
        <v>273</v>
      </c>
      <c r="D53" s="291" t="s">
        <v>100</v>
      </c>
      <c r="E53" s="288" t="n">
        <v>6.4</v>
      </c>
      <c r="F53" s="292" t="n">
        <v>2910.66</v>
      </c>
      <c r="G53" s="293"/>
      <c r="H53" s="293"/>
      <c r="I53" s="293"/>
      <c r="J53" s="293" t="n">
        <v>18628</v>
      </c>
      <c r="K53" s="293"/>
      <c r="L53" s="293"/>
      <c r="M53" s="293"/>
      <c r="N53" s="293" t="n">
        <v>13.4</v>
      </c>
      <c r="O53" s="293" t="n">
        <v>85.76</v>
      </c>
      <c r="P53" s="293"/>
      <c r="Q53" s="293"/>
    </row>
    <row r="54" s="287" customFormat="true" ht="64.5" hidden="false" customHeight="true" outlineLevel="0" collapsed="false">
      <c r="A54" s="288" t="s">
        <v>309</v>
      </c>
      <c r="B54" s="289" t="s">
        <v>275</v>
      </c>
      <c r="C54" s="290" t="s">
        <v>276</v>
      </c>
      <c r="D54" s="291" t="s">
        <v>100</v>
      </c>
      <c r="E54" s="288" t="n">
        <v>6.4</v>
      </c>
      <c r="F54" s="292" t="n">
        <v>4690.42</v>
      </c>
      <c r="G54" s="293"/>
      <c r="H54" s="293"/>
      <c r="I54" s="293"/>
      <c r="J54" s="293" t="n">
        <v>30019</v>
      </c>
      <c r="K54" s="293"/>
      <c r="L54" s="293"/>
      <c r="M54" s="293"/>
      <c r="N54" s="293" t="n">
        <v>21.6</v>
      </c>
      <c r="O54" s="293" t="n">
        <v>138.24</v>
      </c>
      <c r="P54" s="293"/>
      <c r="Q54" s="293"/>
    </row>
    <row r="55" s="287" customFormat="true" ht="48" hidden="false" customHeight="true" outlineLevel="0" collapsed="false">
      <c r="A55" s="288" t="s">
        <v>310</v>
      </c>
      <c r="B55" s="289" t="s">
        <v>278</v>
      </c>
      <c r="C55" s="290" t="s">
        <v>42</v>
      </c>
      <c r="D55" s="291" t="s">
        <v>100</v>
      </c>
      <c r="E55" s="291" t="s">
        <v>311</v>
      </c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  <c r="Q55" s="293"/>
    </row>
    <row r="56" s="287" customFormat="true" ht="48" hidden="false" customHeight="true" outlineLevel="0" collapsed="false">
      <c r="A56" s="288" t="s">
        <v>312</v>
      </c>
      <c r="B56" s="289" t="s">
        <v>281</v>
      </c>
      <c r="C56" s="290" t="s">
        <v>43</v>
      </c>
      <c r="D56" s="291" t="s">
        <v>39</v>
      </c>
      <c r="E56" s="291" t="s">
        <v>313</v>
      </c>
      <c r="F56" s="293"/>
      <c r="G56" s="293"/>
      <c r="H56" s="293"/>
      <c r="I56" s="293"/>
      <c r="J56" s="293"/>
      <c r="K56" s="293"/>
      <c r="L56" s="293"/>
      <c r="M56" s="293"/>
      <c r="N56" s="293"/>
      <c r="O56" s="293"/>
      <c r="P56" s="293"/>
      <c r="Q56" s="293"/>
    </row>
    <row r="57" s="287" customFormat="true" ht="48" hidden="false" customHeight="true" outlineLevel="0" collapsed="false">
      <c r="A57" s="288" t="s">
        <v>314</v>
      </c>
      <c r="B57" s="289" t="s">
        <v>284</v>
      </c>
      <c r="C57" s="290" t="s">
        <v>53</v>
      </c>
      <c r="D57" s="291" t="s">
        <v>88</v>
      </c>
      <c r="E57" s="291" t="s">
        <v>315</v>
      </c>
      <c r="F57" s="293"/>
      <c r="G57" s="293"/>
      <c r="H57" s="293"/>
      <c r="I57" s="293"/>
      <c r="J57" s="293"/>
      <c r="K57" s="293"/>
      <c r="L57" s="293"/>
      <c r="M57" s="293"/>
      <c r="N57" s="293"/>
      <c r="O57" s="293"/>
      <c r="P57" s="293"/>
      <c r="Q57" s="293"/>
    </row>
    <row r="58" s="287" customFormat="true" ht="48" hidden="false" customHeight="true" outlineLevel="0" collapsed="false">
      <c r="A58" s="288" t="s">
        <v>316</v>
      </c>
      <c r="B58" s="289" t="s">
        <v>287</v>
      </c>
      <c r="C58" s="290" t="s">
        <v>43</v>
      </c>
      <c r="D58" s="291" t="s">
        <v>39</v>
      </c>
      <c r="E58" s="291" t="s">
        <v>317</v>
      </c>
      <c r="F58" s="293"/>
      <c r="G58" s="293"/>
      <c r="H58" s="293"/>
      <c r="I58" s="293"/>
      <c r="J58" s="293"/>
      <c r="K58" s="293"/>
      <c r="L58" s="293"/>
      <c r="M58" s="293"/>
      <c r="N58" s="293"/>
      <c r="O58" s="293"/>
      <c r="P58" s="293"/>
      <c r="Q58" s="293"/>
    </row>
    <row r="59" s="287" customFormat="true" ht="48" hidden="false" customHeight="true" outlineLevel="0" collapsed="false">
      <c r="A59" s="288" t="s">
        <v>318</v>
      </c>
      <c r="B59" s="289" t="s">
        <v>290</v>
      </c>
      <c r="C59" s="290" t="s">
        <v>48</v>
      </c>
      <c r="D59" s="291" t="s">
        <v>33</v>
      </c>
      <c r="E59" s="291" t="s">
        <v>319</v>
      </c>
      <c r="F59" s="293"/>
      <c r="G59" s="293"/>
      <c r="H59" s="293"/>
      <c r="I59" s="293"/>
      <c r="J59" s="293"/>
      <c r="K59" s="293"/>
      <c r="L59" s="293"/>
      <c r="M59" s="293"/>
      <c r="N59" s="293"/>
      <c r="O59" s="293"/>
      <c r="P59" s="293"/>
      <c r="Q59" s="293"/>
    </row>
    <row r="60" s="287" customFormat="true" ht="48" hidden="false" customHeight="true" outlineLevel="0" collapsed="false">
      <c r="A60" s="288" t="s">
        <v>320</v>
      </c>
      <c r="B60" s="289" t="s">
        <v>290</v>
      </c>
      <c r="C60" s="290" t="s">
        <v>49</v>
      </c>
      <c r="D60" s="291" t="s">
        <v>33</v>
      </c>
      <c r="E60" s="291" t="s">
        <v>321</v>
      </c>
      <c r="F60" s="293"/>
      <c r="G60" s="293"/>
      <c r="H60" s="293"/>
      <c r="I60" s="293"/>
      <c r="J60" s="293"/>
      <c r="K60" s="293"/>
      <c r="L60" s="293"/>
      <c r="M60" s="293"/>
      <c r="N60" s="293"/>
      <c r="O60" s="293"/>
      <c r="P60" s="293"/>
      <c r="Q60" s="293"/>
    </row>
    <row r="61" s="287" customFormat="true" ht="15" hidden="false" customHeight="true" outlineLevel="0" collapsed="false">
      <c r="A61" s="290" t="s">
        <v>294</v>
      </c>
      <c r="B61" s="290"/>
      <c r="C61" s="290"/>
      <c r="D61" s="290"/>
      <c r="E61" s="290"/>
      <c r="F61" s="290"/>
      <c r="G61" s="290"/>
      <c r="H61" s="290"/>
      <c r="I61" s="290"/>
      <c r="J61" s="292" t="n">
        <v>48807</v>
      </c>
      <c r="K61" s="293"/>
      <c r="L61" s="293"/>
      <c r="M61" s="293"/>
      <c r="N61" s="293"/>
      <c r="O61" s="292" t="n">
        <v>225.12</v>
      </c>
      <c r="P61" s="293"/>
      <c r="Q61" s="293"/>
    </row>
    <row r="62" s="287" customFormat="true" ht="15" hidden="false" customHeight="true" outlineLevel="0" collapsed="false">
      <c r="A62" s="290" t="s">
        <v>295</v>
      </c>
      <c r="B62" s="290"/>
      <c r="C62" s="290"/>
      <c r="D62" s="290"/>
      <c r="E62" s="290"/>
      <c r="F62" s="290"/>
      <c r="G62" s="290"/>
      <c r="H62" s="290"/>
      <c r="I62" s="290"/>
      <c r="J62" s="292" t="n">
        <v>80017</v>
      </c>
      <c r="K62" s="293"/>
      <c r="L62" s="293"/>
      <c r="M62" s="293"/>
      <c r="N62" s="293"/>
      <c r="O62" s="292" t="n">
        <v>225.12</v>
      </c>
      <c r="P62" s="293"/>
      <c r="Q62" s="293"/>
    </row>
    <row r="63" s="287" customFormat="true" ht="15" hidden="false" customHeight="true" outlineLevel="0" collapsed="false">
      <c r="A63" s="290" t="s">
        <v>296</v>
      </c>
      <c r="B63" s="290"/>
      <c r="C63" s="290"/>
      <c r="D63" s="290"/>
      <c r="E63" s="290"/>
      <c r="F63" s="290"/>
      <c r="G63" s="290"/>
      <c r="H63" s="290"/>
      <c r="I63" s="290"/>
      <c r="J63" s="293"/>
      <c r="K63" s="293"/>
      <c r="L63" s="293"/>
      <c r="M63" s="293"/>
      <c r="N63" s="293"/>
      <c r="O63" s="293"/>
      <c r="P63" s="293"/>
      <c r="Q63" s="293"/>
    </row>
    <row r="64" s="287" customFormat="true" ht="12" hidden="false" customHeight="true" outlineLevel="0" collapsed="false">
      <c r="A64" s="290" t="s">
        <v>322</v>
      </c>
      <c r="B64" s="290"/>
      <c r="C64" s="290"/>
      <c r="D64" s="290"/>
      <c r="E64" s="290"/>
      <c r="F64" s="290"/>
      <c r="G64" s="290"/>
      <c r="H64" s="290"/>
      <c r="I64" s="290"/>
      <c r="J64" s="292" t="n">
        <v>29284</v>
      </c>
      <c r="K64" s="293"/>
      <c r="L64" s="293"/>
      <c r="M64" s="293"/>
      <c r="N64" s="293"/>
      <c r="O64" s="293"/>
      <c r="P64" s="293"/>
      <c r="Q64" s="293"/>
    </row>
    <row r="65" s="287" customFormat="true" ht="12" hidden="false" customHeight="true" outlineLevel="0" collapsed="false">
      <c r="A65" s="290" t="s">
        <v>323</v>
      </c>
      <c r="B65" s="290"/>
      <c r="C65" s="290"/>
      <c r="D65" s="290"/>
      <c r="E65" s="290"/>
      <c r="F65" s="290"/>
      <c r="G65" s="290"/>
      <c r="H65" s="290"/>
      <c r="I65" s="290"/>
      <c r="J65" s="292" t="n">
        <v>1718</v>
      </c>
      <c r="K65" s="293"/>
      <c r="L65" s="293"/>
      <c r="M65" s="293"/>
      <c r="N65" s="293"/>
      <c r="O65" s="293"/>
      <c r="P65" s="293"/>
      <c r="Q65" s="293"/>
    </row>
    <row r="66" s="287" customFormat="true" ht="12" hidden="false" customHeight="true" outlineLevel="0" collapsed="false">
      <c r="A66" s="290" t="s">
        <v>324</v>
      </c>
      <c r="B66" s="290"/>
      <c r="C66" s="290"/>
      <c r="D66" s="290"/>
      <c r="E66" s="290"/>
      <c r="F66" s="290"/>
      <c r="G66" s="290"/>
      <c r="H66" s="290"/>
      <c r="I66" s="290"/>
      <c r="J66" s="292" t="n">
        <v>208</v>
      </c>
      <c r="K66" s="293"/>
      <c r="L66" s="293"/>
      <c r="M66" s="293"/>
      <c r="N66" s="293"/>
      <c r="O66" s="293"/>
      <c r="P66" s="293"/>
      <c r="Q66" s="293"/>
    </row>
    <row r="67" s="287" customFormat="true" ht="12" hidden="false" customHeight="true" outlineLevel="0" collapsed="false">
      <c r="A67" s="286" t="s">
        <v>325</v>
      </c>
      <c r="B67" s="286"/>
      <c r="C67" s="286"/>
      <c r="D67" s="286"/>
      <c r="E67" s="286"/>
      <c r="F67" s="286"/>
      <c r="G67" s="286"/>
      <c r="H67" s="286"/>
      <c r="I67" s="286"/>
      <c r="J67" s="294" t="n">
        <v>80017</v>
      </c>
      <c r="K67" s="293"/>
      <c r="L67" s="293"/>
      <c r="M67" s="293"/>
      <c r="N67" s="293"/>
      <c r="O67" s="294" t="n">
        <v>225.12</v>
      </c>
      <c r="P67" s="293"/>
      <c r="Q67" s="293"/>
    </row>
    <row r="68" s="287" customFormat="true" ht="12" hidden="false" customHeight="true" outlineLevel="0" collapsed="false">
      <c r="A68" s="286" t="s">
        <v>326</v>
      </c>
      <c r="B68" s="286"/>
      <c r="C68" s="286"/>
      <c r="D68" s="286"/>
      <c r="E68" s="286"/>
      <c r="F68" s="286"/>
      <c r="G68" s="286"/>
      <c r="H68" s="286"/>
      <c r="I68" s="286"/>
      <c r="J68" s="286"/>
      <c r="K68" s="286"/>
      <c r="L68" s="286"/>
      <c r="M68" s="286"/>
      <c r="N68" s="286"/>
      <c r="O68" s="286"/>
      <c r="P68" s="286"/>
      <c r="Q68" s="286"/>
    </row>
    <row r="69" s="287" customFormat="true" ht="12" hidden="false" customHeight="true" outlineLevel="0" collapsed="false">
      <c r="A69" s="288"/>
      <c r="B69" s="295" t="s">
        <v>327</v>
      </c>
      <c r="C69" s="295"/>
      <c r="D69" s="295"/>
      <c r="E69" s="295"/>
      <c r="F69" s="295"/>
      <c r="G69" s="295"/>
      <c r="H69" s="295"/>
      <c r="I69" s="295"/>
      <c r="J69" s="295"/>
      <c r="K69" s="295"/>
      <c r="L69" s="295"/>
      <c r="M69" s="295"/>
      <c r="N69" s="295"/>
      <c r="O69" s="295"/>
      <c r="P69" s="295"/>
      <c r="Q69" s="295"/>
    </row>
    <row r="70" s="287" customFormat="true" ht="36" hidden="false" customHeight="false" outlineLevel="0" collapsed="false">
      <c r="A70" s="288" t="s">
        <v>328</v>
      </c>
      <c r="B70" s="289" t="s">
        <v>272</v>
      </c>
      <c r="C70" s="290" t="s">
        <v>273</v>
      </c>
      <c r="D70" s="291" t="s">
        <v>100</v>
      </c>
      <c r="E70" s="288" t="n">
        <v>3.2</v>
      </c>
      <c r="F70" s="292" t="n">
        <v>2910.66</v>
      </c>
      <c r="G70" s="293"/>
      <c r="H70" s="293"/>
      <c r="I70" s="293"/>
      <c r="J70" s="293" t="n">
        <v>9314</v>
      </c>
      <c r="K70" s="293"/>
      <c r="L70" s="293"/>
      <c r="M70" s="293"/>
      <c r="N70" s="293" t="n">
        <v>13.4</v>
      </c>
      <c r="O70" s="293" t="n">
        <v>42.88</v>
      </c>
      <c r="P70" s="293"/>
      <c r="Q70" s="293"/>
    </row>
    <row r="71" s="287" customFormat="true" ht="36" hidden="false" customHeight="false" outlineLevel="0" collapsed="false">
      <c r="A71" s="288" t="s">
        <v>329</v>
      </c>
      <c r="B71" s="289" t="s">
        <v>275</v>
      </c>
      <c r="C71" s="290" t="s">
        <v>276</v>
      </c>
      <c r="D71" s="291" t="s">
        <v>100</v>
      </c>
      <c r="E71" s="288" t="n">
        <v>3.2</v>
      </c>
      <c r="F71" s="292" t="n">
        <v>4690.42</v>
      </c>
      <c r="G71" s="293"/>
      <c r="H71" s="293"/>
      <c r="I71" s="293"/>
      <c r="J71" s="293" t="n">
        <v>15009</v>
      </c>
      <c r="K71" s="293"/>
      <c r="L71" s="293"/>
      <c r="M71" s="293"/>
      <c r="N71" s="293" t="n">
        <v>21.6</v>
      </c>
      <c r="O71" s="293" t="n">
        <v>69.12</v>
      </c>
      <c r="P71" s="293"/>
      <c r="Q71" s="293"/>
    </row>
    <row r="72" s="287" customFormat="true" ht="36" hidden="false" customHeight="false" outlineLevel="0" collapsed="false">
      <c r="A72" s="288" t="s">
        <v>330</v>
      </c>
      <c r="B72" s="289" t="s">
        <v>278</v>
      </c>
      <c r="C72" s="290" t="s">
        <v>42</v>
      </c>
      <c r="D72" s="291" t="s">
        <v>100</v>
      </c>
      <c r="E72" s="291" t="s">
        <v>331</v>
      </c>
      <c r="F72" s="293"/>
      <c r="G72" s="293"/>
      <c r="H72" s="293"/>
      <c r="I72" s="293"/>
      <c r="J72" s="293"/>
      <c r="K72" s="293"/>
      <c r="L72" s="293"/>
      <c r="M72" s="293"/>
      <c r="N72" s="293"/>
      <c r="O72" s="293"/>
      <c r="P72" s="293"/>
      <c r="Q72" s="293"/>
    </row>
    <row r="73" s="287" customFormat="true" ht="24" hidden="false" customHeight="false" outlineLevel="0" collapsed="false">
      <c r="A73" s="288" t="s">
        <v>332</v>
      </c>
      <c r="B73" s="289" t="s">
        <v>281</v>
      </c>
      <c r="C73" s="290" t="s">
        <v>43</v>
      </c>
      <c r="D73" s="291" t="s">
        <v>39</v>
      </c>
      <c r="E73" s="291" t="s">
        <v>333</v>
      </c>
      <c r="F73" s="293"/>
      <c r="G73" s="293"/>
      <c r="H73" s="293"/>
      <c r="I73" s="293"/>
      <c r="J73" s="293"/>
      <c r="K73" s="293"/>
      <c r="L73" s="293"/>
      <c r="M73" s="293"/>
      <c r="N73" s="293"/>
      <c r="O73" s="293"/>
      <c r="P73" s="293"/>
      <c r="Q73" s="293"/>
    </row>
    <row r="74" s="287" customFormat="true" ht="24" hidden="false" customHeight="false" outlineLevel="0" collapsed="false">
      <c r="A74" s="288" t="s">
        <v>334</v>
      </c>
      <c r="B74" s="289" t="s">
        <v>284</v>
      </c>
      <c r="C74" s="290" t="s">
        <v>53</v>
      </c>
      <c r="D74" s="291" t="s">
        <v>88</v>
      </c>
      <c r="E74" s="291" t="s">
        <v>335</v>
      </c>
      <c r="F74" s="293"/>
      <c r="G74" s="293"/>
      <c r="H74" s="293"/>
      <c r="I74" s="293"/>
      <c r="J74" s="293"/>
      <c r="K74" s="293"/>
      <c r="L74" s="293"/>
      <c r="M74" s="293"/>
      <c r="N74" s="293"/>
      <c r="O74" s="293"/>
      <c r="P74" s="293"/>
      <c r="Q74" s="293"/>
    </row>
    <row r="75" s="287" customFormat="true" ht="24" hidden="false" customHeight="false" outlineLevel="0" collapsed="false">
      <c r="A75" s="288" t="s">
        <v>336</v>
      </c>
      <c r="B75" s="289" t="s">
        <v>287</v>
      </c>
      <c r="C75" s="290" t="s">
        <v>43</v>
      </c>
      <c r="D75" s="291" t="s">
        <v>39</v>
      </c>
      <c r="E75" s="291" t="s">
        <v>337</v>
      </c>
      <c r="F75" s="293"/>
      <c r="G75" s="293"/>
      <c r="H75" s="293"/>
      <c r="I75" s="293"/>
      <c r="J75" s="293"/>
      <c r="K75" s="293"/>
      <c r="L75" s="293"/>
      <c r="M75" s="293"/>
      <c r="N75" s="293"/>
      <c r="O75" s="293"/>
      <c r="P75" s="293"/>
      <c r="Q75" s="293"/>
    </row>
    <row r="76" s="287" customFormat="true" ht="35.25" hidden="false" customHeight="true" outlineLevel="0" collapsed="false">
      <c r="A76" s="288" t="s">
        <v>338</v>
      </c>
      <c r="B76" s="289" t="s">
        <v>290</v>
      </c>
      <c r="C76" s="290" t="s">
        <v>48</v>
      </c>
      <c r="D76" s="291" t="s">
        <v>33</v>
      </c>
      <c r="E76" s="291" t="s">
        <v>339</v>
      </c>
      <c r="F76" s="293"/>
      <c r="G76" s="293"/>
      <c r="H76" s="293"/>
      <c r="I76" s="293"/>
      <c r="J76" s="293"/>
      <c r="K76" s="293"/>
      <c r="L76" s="293"/>
      <c r="M76" s="293"/>
      <c r="N76" s="293"/>
      <c r="O76" s="293"/>
      <c r="P76" s="293"/>
      <c r="Q76" s="293"/>
    </row>
    <row r="77" s="287" customFormat="true" ht="35.25" hidden="false" customHeight="true" outlineLevel="0" collapsed="false">
      <c r="A77" s="288" t="s">
        <v>340</v>
      </c>
      <c r="B77" s="289" t="s">
        <v>290</v>
      </c>
      <c r="C77" s="290" t="s">
        <v>49</v>
      </c>
      <c r="D77" s="291" t="s">
        <v>33</v>
      </c>
      <c r="E77" s="291" t="s">
        <v>341</v>
      </c>
      <c r="F77" s="293"/>
      <c r="G77" s="293"/>
      <c r="H77" s="293"/>
      <c r="I77" s="293"/>
      <c r="J77" s="293"/>
      <c r="K77" s="293"/>
      <c r="L77" s="293"/>
      <c r="M77" s="293"/>
      <c r="N77" s="293"/>
      <c r="O77" s="293"/>
      <c r="P77" s="293"/>
      <c r="Q77" s="293"/>
    </row>
    <row r="78" s="287" customFormat="true" ht="13.5" hidden="false" customHeight="true" outlineLevel="0" collapsed="false">
      <c r="A78" s="290" t="s">
        <v>294</v>
      </c>
      <c r="B78" s="290"/>
      <c r="C78" s="290"/>
      <c r="D78" s="290"/>
      <c r="E78" s="290"/>
      <c r="F78" s="290"/>
      <c r="G78" s="290"/>
      <c r="H78" s="290"/>
      <c r="I78" s="290"/>
      <c r="J78" s="292" t="n">
        <v>24323</v>
      </c>
      <c r="K78" s="293"/>
      <c r="L78" s="293"/>
      <c r="M78" s="293"/>
      <c r="N78" s="293"/>
      <c r="O78" s="292" t="n">
        <v>112</v>
      </c>
      <c r="P78" s="293"/>
      <c r="Q78" s="293"/>
    </row>
    <row r="79" s="287" customFormat="true" ht="13.5" hidden="false" customHeight="true" outlineLevel="0" collapsed="false">
      <c r="A79" s="290" t="s">
        <v>295</v>
      </c>
      <c r="B79" s="290"/>
      <c r="C79" s="290"/>
      <c r="D79" s="290"/>
      <c r="E79" s="290"/>
      <c r="F79" s="290"/>
      <c r="G79" s="290"/>
      <c r="H79" s="290"/>
      <c r="I79" s="290"/>
      <c r="J79" s="292" t="n">
        <v>39773</v>
      </c>
      <c r="K79" s="293"/>
      <c r="L79" s="293"/>
      <c r="M79" s="293"/>
      <c r="N79" s="293"/>
      <c r="O79" s="292" t="n">
        <v>112</v>
      </c>
      <c r="P79" s="293"/>
      <c r="Q79" s="293"/>
    </row>
    <row r="80" s="287" customFormat="true" ht="13.5" hidden="false" customHeight="true" outlineLevel="0" collapsed="false">
      <c r="A80" s="290" t="s">
        <v>296</v>
      </c>
      <c r="B80" s="290"/>
      <c r="C80" s="290"/>
      <c r="D80" s="290"/>
      <c r="E80" s="290"/>
      <c r="F80" s="290"/>
      <c r="G80" s="290"/>
      <c r="H80" s="290"/>
      <c r="I80" s="290"/>
      <c r="J80" s="293"/>
      <c r="K80" s="293"/>
      <c r="L80" s="293"/>
      <c r="M80" s="293"/>
      <c r="N80" s="293"/>
      <c r="O80" s="293"/>
      <c r="P80" s="293"/>
      <c r="Q80" s="293"/>
    </row>
    <row r="81" s="287" customFormat="true" ht="15" hidden="false" customHeight="true" outlineLevel="0" collapsed="false">
      <c r="A81" s="290" t="s">
        <v>342</v>
      </c>
      <c r="B81" s="290"/>
      <c r="C81" s="290"/>
      <c r="D81" s="290"/>
      <c r="E81" s="290"/>
      <c r="F81" s="290"/>
      <c r="G81" s="290"/>
      <c r="H81" s="290"/>
      <c r="I81" s="290"/>
      <c r="J81" s="292" t="n">
        <v>14594</v>
      </c>
      <c r="K81" s="293"/>
      <c r="L81" s="293"/>
      <c r="M81" s="293"/>
      <c r="N81" s="293"/>
      <c r="O81" s="293"/>
      <c r="P81" s="293"/>
      <c r="Q81" s="293"/>
    </row>
    <row r="82" s="287" customFormat="true" ht="15" hidden="false" customHeight="true" outlineLevel="0" collapsed="false">
      <c r="A82" s="290" t="s">
        <v>343</v>
      </c>
      <c r="B82" s="290"/>
      <c r="C82" s="290"/>
      <c r="D82" s="290"/>
      <c r="E82" s="290"/>
      <c r="F82" s="290"/>
      <c r="G82" s="290"/>
      <c r="H82" s="290"/>
      <c r="I82" s="290"/>
      <c r="J82" s="292" t="n">
        <v>856</v>
      </c>
      <c r="K82" s="293"/>
      <c r="L82" s="293"/>
      <c r="M82" s="293"/>
      <c r="N82" s="293"/>
      <c r="O82" s="293"/>
      <c r="P82" s="293"/>
      <c r="Q82" s="293"/>
    </row>
    <row r="83" s="287" customFormat="true" ht="15" hidden="false" customHeight="true" outlineLevel="0" collapsed="false">
      <c r="A83" s="286" t="s">
        <v>344</v>
      </c>
      <c r="B83" s="286"/>
      <c r="C83" s="286"/>
      <c r="D83" s="286"/>
      <c r="E83" s="286"/>
      <c r="F83" s="286"/>
      <c r="G83" s="286"/>
      <c r="H83" s="286"/>
      <c r="I83" s="286"/>
      <c r="J83" s="294" t="n">
        <v>39773</v>
      </c>
      <c r="K83" s="293"/>
      <c r="L83" s="293"/>
      <c r="M83" s="293"/>
      <c r="N83" s="293"/>
      <c r="O83" s="294" t="n">
        <v>112</v>
      </c>
      <c r="P83" s="293"/>
      <c r="Q83" s="293"/>
    </row>
    <row r="84" s="287" customFormat="true" ht="15" hidden="false" customHeight="true" outlineLevel="0" collapsed="false">
      <c r="A84" s="286" t="s">
        <v>345</v>
      </c>
      <c r="B84" s="286"/>
      <c r="C84" s="286"/>
      <c r="D84" s="286"/>
      <c r="E84" s="286"/>
      <c r="F84" s="286"/>
      <c r="G84" s="286"/>
      <c r="H84" s="286"/>
      <c r="I84" s="286"/>
      <c r="J84" s="286"/>
      <c r="K84" s="286"/>
      <c r="L84" s="286"/>
      <c r="M84" s="286"/>
      <c r="N84" s="286"/>
      <c r="O84" s="286"/>
      <c r="P84" s="286"/>
      <c r="Q84" s="286"/>
    </row>
    <row r="85" s="287" customFormat="true" ht="54.75" hidden="false" customHeight="true" outlineLevel="0" collapsed="false">
      <c r="A85" s="288" t="s">
        <v>346</v>
      </c>
      <c r="B85" s="289" t="s">
        <v>272</v>
      </c>
      <c r="C85" s="290" t="s">
        <v>273</v>
      </c>
      <c r="D85" s="291" t="s">
        <v>100</v>
      </c>
      <c r="E85" s="288" t="n">
        <v>4.97</v>
      </c>
      <c r="F85" s="292" t="n">
        <v>2910.66</v>
      </c>
      <c r="G85" s="293"/>
      <c r="H85" s="293"/>
      <c r="I85" s="293"/>
      <c r="J85" s="293" t="n">
        <v>14466</v>
      </c>
      <c r="K85" s="293"/>
      <c r="L85" s="293"/>
      <c r="M85" s="293"/>
      <c r="N85" s="293" t="n">
        <v>13.4</v>
      </c>
      <c r="O85" s="293" t="n">
        <v>66.6</v>
      </c>
      <c r="P85" s="293"/>
      <c r="Q85" s="293"/>
    </row>
    <row r="86" s="287" customFormat="true" ht="54.75" hidden="false" customHeight="true" outlineLevel="0" collapsed="false">
      <c r="A86" s="288" t="s">
        <v>347</v>
      </c>
      <c r="B86" s="289" t="s">
        <v>275</v>
      </c>
      <c r="C86" s="290" t="s">
        <v>276</v>
      </c>
      <c r="D86" s="291" t="s">
        <v>100</v>
      </c>
      <c r="E86" s="288" t="n">
        <v>4.97</v>
      </c>
      <c r="F86" s="292" t="n">
        <v>4690.42</v>
      </c>
      <c r="G86" s="293"/>
      <c r="H86" s="293"/>
      <c r="I86" s="293"/>
      <c r="J86" s="293" t="n">
        <v>23311</v>
      </c>
      <c r="K86" s="293"/>
      <c r="L86" s="293"/>
      <c r="M86" s="293"/>
      <c r="N86" s="293" t="n">
        <v>21.6</v>
      </c>
      <c r="O86" s="293" t="n">
        <v>107.35</v>
      </c>
      <c r="P86" s="293"/>
      <c r="Q86" s="293"/>
    </row>
    <row r="87" s="287" customFormat="true" ht="54.75" hidden="false" customHeight="true" outlineLevel="0" collapsed="false">
      <c r="A87" s="288" t="s">
        <v>348</v>
      </c>
      <c r="B87" s="289" t="s">
        <v>349</v>
      </c>
      <c r="C87" s="290" t="s">
        <v>42</v>
      </c>
      <c r="D87" s="291" t="s">
        <v>100</v>
      </c>
      <c r="E87" s="291" t="s">
        <v>350</v>
      </c>
      <c r="F87" s="293"/>
      <c r="G87" s="293"/>
      <c r="H87" s="293"/>
      <c r="I87" s="293"/>
      <c r="J87" s="293"/>
      <c r="K87" s="293"/>
      <c r="L87" s="293"/>
      <c r="M87" s="293"/>
      <c r="N87" s="293"/>
      <c r="O87" s="293"/>
      <c r="P87" s="293"/>
      <c r="Q87" s="293"/>
    </row>
    <row r="88" s="287" customFormat="true" ht="54.75" hidden="false" customHeight="true" outlineLevel="0" collapsed="false">
      <c r="A88" s="288" t="s">
        <v>351</v>
      </c>
      <c r="B88" s="289" t="s">
        <v>352</v>
      </c>
      <c r="C88" s="290" t="s">
        <v>43</v>
      </c>
      <c r="D88" s="291" t="s">
        <v>39</v>
      </c>
      <c r="E88" s="291" t="s">
        <v>353</v>
      </c>
      <c r="F88" s="293"/>
      <c r="G88" s="293"/>
      <c r="H88" s="293"/>
      <c r="I88" s="293"/>
      <c r="J88" s="293"/>
      <c r="K88" s="293"/>
      <c r="L88" s="293"/>
      <c r="M88" s="293"/>
      <c r="N88" s="293"/>
      <c r="O88" s="293"/>
      <c r="P88" s="293"/>
      <c r="Q88" s="293"/>
    </row>
    <row r="89" s="287" customFormat="true" ht="53.25" hidden="false" customHeight="true" outlineLevel="0" collapsed="false">
      <c r="A89" s="288" t="s">
        <v>354</v>
      </c>
      <c r="B89" s="289" t="s">
        <v>355</v>
      </c>
      <c r="C89" s="290" t="s">
        <v>356</v>
      </c>
      <c r="D89" s="291" t="s">
        <v>88</v>
      </c>
      <c r="E89" s="291" t="s">
        <v>357</v>
      </c>
      <c r="F89" s="292" t="n">
        <v>30.86</v>
      </c>
      <c r="G89" s="293"/>
      <c r="H89" s="293"/>
      <c r="I89" s="293"/>
      <c r="J89" s="293" t="n">
        <v>-1058</v>
      </c>
      <c r="K89" s="293"/>
      <c r="L89" s="293"/>
      <c r="M89" s="293"/>
      <c r="N89" s="293" t="n">
        <v>1.4</v>
      </c>
      <c r="O89" s="293" t="n">
        <v>-48.01</v>
      </c>
      <c r="P89" s="293"/>
      <c r="Q89" s="293"/>
    </row>
    <row r="90" s="287" customFormat="true" ht="53.25" hidden="false" customHeight="true" outlineLevel="0" collapsed="false">
      <c r="A90" s="288" t="s">
        <v>358</v>
      </c>
      <c r="B90" s="289" t="s">
        <v>355</v>
      </c>
      <c r="C90" s="290" t="s">
        <v>359</v>
      </c>
      <c r="D90" s="291" t="s">
        <v>88</v>
      </c>
      <c r="E90" s="288" t="n">
        <v>-34.29</v>
      </c>
      <c r="F90" s="292" t="n">
        <v>277.72</v>
      </c>
      <c r="G90" s="293"/>
      <c r="H90" s="293"/>
      <c r="I90" s="293"/>
      <c r="J90" s="293" t="n">
        <v>-9523</v>
      </c>
      <c r="K90" s="293"/>
      <c r="L90" s="293"/>
      <c r="M90" s="293"/>
      <c r="N90" s="293" t="n">
        <v>1.4</v>
      </c>
      <c r="O90" s="293" t="n">
        <v>-48.01</v>
      </c>
      <c r="P90" s="293"/>
      <c r="Q90" s="293"/>
    </row>
    <row r="91" s="287" customFormat="true" ht="53.25" hidden="false" customHeight="true" outlineLevel="0" collapsed="false">
      <c r="A91" s="288" t="s">
        <v>360</v>
      </c>
      <c r="B91" s="289" t="s">
        <v>361</v>
      </c>
      <c r="C91" s="290" t="s">
        <v>362</v>
      </c>
      <c r="D91" s="291" t="s">
        <v>88</v>
      </c>
      <c r="E91" s="288" t="n">
        <v>-34.29</v>
      </c>
      <c r="F91" s="292" t="n">
        <v>60.05</v>
      </c>
      <c r="G91" s="293"/>
      <c r="H91" s="293"/>
      <c r="I91" s="293"/>
      <c r="J91" s="293" t="n">
        <v>-2059</v>
      </c>
      <c r="K91" s="293"/>
      <c r="L91" s="293"/>
      <c r="M91" s="293"/>
      <c r="N91" s="293" t="n">
        <v>0.26</v>
      </c>
      <c r="O91" s="293" t="n">
        <v>-8.92</v>
      </c>
      <c r="P91" s="293"/>
      <c r="Q91" s="293"/>
    </row>
    <row r="92" s="287" customFormat="true" ht="53.25" hidden="false" customHeight="true" outlineLevel="0" collapsed="false">
      <c r="A92" s="288" t="s">
        <v>363</v>
      </c>
      <c r="B92" s="289" t="s">
        <v>364</v>
      </c>
      <c r="C92" s="290" t="s">
        <v>365</v>
      </c>
      <c r="D92" s="291" t="s">
        <v>88</v>
      </c>
      <c r="E92" s="288" t="n">
        <v>-34.29</v>
      </c>
      <c r="F92" s="292" t="n">
        <v>60.05</v>
      </c>
      <c r="G92" s="293"/>
      <c r="H92" s="293"/>
      <c r="I92" s="293"/>
      <c r="J92" s="293" t="n">
        <v>-2059</v>
      </c>
      <c r="K92" s="293"/>
      <c r="L92" s="293"/>
      <c r="M92" s="293"/>
      <c r="N92" s="293" t="n">
        <v>0.25</v>
      </c>
      <c r="O92" s="293" t="n">
        <v>-8.57</v>
      </c>
      <c r="P92" s="293"/>
      <c r="Q92" s="293"/>
    </row>
    <row r="93" s="287" customFormat="true" ht="53.25" hidden="false" customHeight="true" outlineLevel="0" collapsed="false">
      <c r="A93" s="288" t="s">
        <v>366</v>
      </c>
      <c r="B93" s="289" t="s">
        <v>367</v>
      </c>
      <c r="C93" s="290" t="s">
        <v>368</v>
      </c>
      <c r="D93" s="291" t="s">
        <v>88</v>
      </c>
      <c r="E93" s="288" t="n">
        <v>79.79</v>
      </c>
      <c r="F93" s="292" t="n">
        <v>20.02</v>
      </c>
      <c r="G93" s="293"/>
      <c r="H93" s="293"/>
      <c r="I93" s="293"/>
      <c r="J93" s="293" t="n">
        <v>1597</v>
      </c>
      <c r="K93" s="293"/>
      <c r="L93" s="293"/>
      <c r="M93" s="293"/>
      <c r="N93" s="293" t="n">
        <v>0.09</v>
      </c>
      <c r="O93" s="293" t="n">
        <v>7.18</v>
      </c>
      <c r="P93" s="293"/>
      <c r="Q93" s="293"/>
    </row>
    <row r="94" s="287" customFormat="true" ht="53.25" hidden="false" customHeight="true" outlineLevel="0" collapsed="false">
      <c r="A94" s="288" t="s">
        <v>369</v>
      </c>
      <c r="B94" s="289" t="s">
        <v>370</v>
      </c>
      <c r="C94" s="290" t="s">
        <v>371</v>
      </c>
      <c r="D94" s="291" t="s">
        <v>88</v>
      </c>
      <c r="E94" s="288" t="n">
        <v>79.79</v>
      </c>
      <c r="F94" s="292" t="n">
        <v>211.84</v>
      </c>
      <c r="G94" s="293"/>
      <c r="H94" s="293"/>
      <c r="I94" s="293"/>
      <c r="J94" s="293" t="n">
        <v>16903</v>
      </c>
      <c r="K94" s="293"/>
      <c r="L94" s="293"/>
      <c r="M94" s="293"/>
      <c r="N94" s="293" t="n">
        <v>0.88</v>
      </c>
      <c r="O94" s="293" t="n">
        <v>70.22</v>
      </c>
      <c r="P94" s="293"/>
      <c r="Q94" s="293"/>
    </row>
    <row r="95" s="287" customFormat="true" ht="53.25" hidden="false" customHeight="true" outlineLevel="0" collapsed="false">
      <c r="A95" s="288" t="s">
        <v>372</v>
      </c>
      <c r="B95" s="289" t="s">
        <v>373</v>
      </c>
      <c r="C95" s="290" t="s">
        <v>374</v>
      </c>
      <c r="D95" s="291" t="s">
        <v>33</v>
      </c>
      <c r="E95" s="291" t="s">
        <v>375</v>
      </c>
      <c r="F95" s="293"/>
      <c r="G95" s="293"/>
      <c r="H95" s="293"/>
      <c r="I95" s="293"/>
      <c r="J95" s="293"/>
      <c r="K95" s="293"/>
      <c r="L95" s="293"/>
      <c r="M95" s="293"/>
      <c r="N95" s="293"/>
      <c r="O95" s="293"/>
      <c r="P95" s="293"/>
      <c r="Q95" s="293"/>
    </row>
    <row r="96" s="287" customFormat="true" ht="53.25" hidden="false" customHeight="true" outlineLevel="0" collapsed="false">
      <c r="A96" s="288" t="s">
        <v>376</v>
      </c>
      <c r="B96" s="289" t="s">
        <v>377</v>
      </c>
      <c r="C96" s="290" t="s">
        <v>378</v>
      </c>
      <c r="D96" s="291" t="s">
        <v>39</v>
      </c>
      <c r="E96" s="291" t="s">
        <v>379</v>
      </c>
      <c r="F96" s="293"/>
      <c r="G96" s="293"/>
      <c r="H96" s="293"/>
      <c r="I96" s="293"/>
      <c r="J96" s="293"/>
      <c r="K96" s="293"/>
      <c r="L96" s="293"/>
      <c r="M96" s="293"/>
      <c r="N96" s="293"/>
      <c r="O96" s="293"/>
      <c r="P96" s="293"/>
      <c r="Q96" s="293"/>
    </row>
    <row r="97" s="287" customFormat="true" ht="21" hidden="false" customHeight="true" outlineLevel="0" collapsed="false">
      <c r="A97" s="290" t="s">
        <v>294</v>
      </c>
      <c r="B97" s="290"/>
      <c r="C97" s="290"/>
      <c r="D97" s="290"/>
      <c r="E97" s="290"/>
      <c r="F97" s="290"/>
      <c r="G97" s="290"/>
      <c r="H97" s="290"/>
      <c r="I97" s="290"/>
      <c r="J97" s="292" t="n">
        <v>41578</v>
      </c>
      <c r="K97" s="293"/>
      <c r="L97" s="293"/>
      <c r="M97" s="293"/>
      <c r="N97" s="293"/>
      <c r="O97" s="292" t="n">
        <v>137.84</v>
      </c>
      <c r="P97" s="293"/>
      <c r="Q97" s="293"/>
    </row>
    <row r="98" s="287" customFormat="true" ht="21" hidden="false" customHeight="true" outlineLevel="0" collapsed="false">
      <c r="A98" s="290" t="s">
        <v>295</v>
      </c>
      <c r="B98" s="290"/>
      <c r="C98" s="290"/>
      <c r="D98" s="290"/>
      <c r="E98" s="290"/>
      <c r="F98" s="290"/>
      <c r="G98" s="290"/>
      <c r="H98" s="290"/>
      <c r="I98" s="290"/>
      <c r="J98" s="292" t="n">
        <v>67989</v>
      </c>
      <c r="K98" s="293"/>
      <c r="L98" s="293"/>
      <c r="M98" s="293"/>
      <c r="N98" s="293"/>
      <c r="O98" s="292" t="n">
        <v>137.84</v>
      </c>
      <c r="P98" s="293"/>
      <c r="Q98" s="293"/>
    </row>
    <row r="99" s="287" customFormat="true" ht="12" hidden="false" customHeight="true" outlineLevel="0" collapsed="false">
      <c r="A99" s="290" t="s">
        <v>296</v>
      </c>
      <c r="B99" s="290"/>
      <c r="C99" s="290"/>
      <c r="D99" s="290"/>
      <c r="E99" s="290"/>
      <c r="F99" s="290"/>
      <c r="G99" s="290"/>
      <c r="H99" s="290"/>
      <c r="I99" s="290"/>
      <c r="J99" s="293"/>
      <c r="K99" s="293"/>
      <c r="L99" s="293"/>
      <c r="M99" s="293"/>
      <c r="N99" s="293"/>
      <c r="O99" s="293"/>
      <c r="P99" s="293"/>
      <c r="Q99" s="293"/>
    </row>
    <row r="100" s="287" customFormat="true" ht="12" hidden="false" customHeight="true" outlineLevel="0" collapsed="false">
      <c r="A100" s="290" t="s">
        <v>380</v>
      </c>
      <c r="B100" s="290"/>
      <c r="C100" s="290"/>
      <c r="D100" s="290"/>
      <c r="E100" s="290"/>
      <c r="F100" s="290"/>
      <c r="G100" s="290"/>
      <c r="H100" s="290"/>
      <c r="I100" s="290"/>
      <c r="J100" s="292" t="n">
        <v>24947</v>
      </c>
      <c r="K100" s="293"/>
      <c r="L100" s="293"/>
      <c r="M100" s="293"/>
      <c r="N100" s="293"/>
      <c r="O100" s="293"/>
      <c r="P100" s="293"/>
      <c r="Q100" s="293"/>
    </row>
    <row r="101" s="287" customFormat="true" ht="12" hidden="false" customHeight="true" outlineLevel="0" collapsed="false">
      <c r="A101" s="290" t="s">
        <v>381</v>
      </c>
      <c r="B101" s="290"/>
      <c r="C101" s="290"/>
      <c r="D101" s="290"/>
      <c r="E101" s="290"/>
      <c r="F101" s="290"/>
      <c r="G101" s="290"/>
      <c r="H101" s="290"/>
      <c r="I101" s="290"/>
      <c r="J101" s="292" t="n">
        <v>1464</v>
      </c>
      <c r="K101" s="293"/>
      <c r="L101" s="293"/>
      <c r="M101" s="293"/>
      <c r="N101" s="293"/>
      <c r="O101" s="293"/>
      <c r="P101" s="293"/>
      <c r="Q101" s="293"/>
    </row>
    <row r="102" s="287" customFormat="true" ht="12" hidden="false" customHeight="true" outlineLevel="0" collapsed="false">
      <c r="A102" s="286" t="s">
        <v>382</v>
      </c>
      <c r="B102" s="286"/>
      <c r="C102" s="286"/>
      <c r="D102" s="286"/>
      <c r="E102" s="286"/>
      <c r="F102" s="286"/>
      <c r="G102" s="286"/>
      <c r="H102" s="286"/>
      <c r="I102" s="286"/>
      <c r="J102" s="294" t="n">
        <v>67989</v>
      </c>
      <c r="K102" s="293"/>
      <c r="L102" s="293"/>
      <c r="M102" s="293"/>
      <c r="N102" s="293"/>
      <c r="O102" s="294" t="n">
        <v>137.84</v>
      </c>
      <c r="P102" s="293"/>
      <c r="Q102" s="293"/>
    </row>
    <row r="103" s="287" customFormat="true" ht="12" hidden="false" customHeight="true" outlineLevel="0" collapsed="false">
      <c r="A103" s="286" t="s">
        <v>383</v>
      </c>
      <c r="B103" s="286"/>
      <c r="C103" s="286"/>
      <c r="D103" s="286"/>
      <c r="E103" s="286"/>
      <c r="F103" s="286"/>
      <c r="G103" s="286"/>
      <c r="H103" s="286"/>
      <c r="I103" s="286"/>
      <c r="J103" s="286"/>
      <c r="K103" s="286"/>
      <c r="L103" s="286"/>
      <c r="M103" s="286"/>
      <c r="N103" s="286"/>
      <c r="O103" s="286"/>
      <c r="P103" s="286"/>
      <c r="Q103" s="286"/>
    </row>
    <row r="104" s="287" customFormat="true" ht="70.5" hidden="false" customHeight="true" outlineLevel="0" collapsed="false">
      <c r="A104" s="288" t="s">
        <v>384</v>
      </c>
      <c r="B104" s="289" t="s">
        <v>258</v>
      </c>
      <c r="C104" s="290" t="s">
        <v>385</v>
      </c>
      <c r="D104" s="291" t="s">
        <v>33</v>
      </c>
      <c r="E104" s="288" t="n">
        <v>2.466</v>
      </c>
      <c r="F104" s="292" t="n">
        <v>3784.9</v>
      </c>
      <c r="G104" s="293"/>
      <c r="H104" s="293"/>
      <c r="I104" s="293"/>
      <c r="J104" s="293" t="n">
        <v>9334</v>
      </c>
      <c r="K104" s="293"/>
      <c r="L104" s="293"/>
      <c r="M104" s="293"/>
      <c r="N104" s="293" t="n">
        <v>23.66</v>
      </c>
      <c r="O104" s="293" t="n">
        <v>58.35</v>
      </c>
      <c r="P104" s="293"/>
      <c r="Q104" s="293"/>
    </row>
    <row r="105" s="287" customFormat="true" ht="70.5" hidden="false" customHeight="true" outlineLevel="0" collapsed="false">
      <c r="A105" s="288" t="s">
        <v>386</v>
      </c>
      <c r="B105" s="289" t="s">
        <v>258</v>
      </c>
      <c r="C105" s="290" t="s">
        <v>262</v>
      </c>
      <c r="D105" s="291" t="s">
        <v>33</v>
      </c>
      <c r="E105" s="288" t="n">
        <v>2.466</v>
      </c>
      <c r="F105" s="292" t="n">
        <v>1622.1</v>
      </c>
      <c r="G105" s="293"/>
      <c r="H105" s="293"/>
      <c r="I105" s="293"/>
      <c r="J105" s="293" t="n">
        <v>4000</v>
      </c>
      <c r="K105" s="293"/>
      <c r="L105" s="293"/>
      <c r="M105" s="293"/>
      <c r="N105" s="293" t="n">
        <v>10.14</v>
      </c>
      <c r="O105" s="293" t="n">
        <v>25.01</v>
      </c>
      <c r="P105" s="293"/>
      <c r="Q105" s="293"/>
    </row>
    <row r="106" s="287" customFormat="true" ht="70.5" hidden="false" customHeight="true" outlineLevel="0" collapsed="false">
      <c r="A106" s="288" t="s">
        <v>387</v>
      </c>
      <c r="B106" s="289" t="s">
        <v>355</v>
      </c>
      <c r="C106" s="290" t="s">
        <v>388</v>
      </c>
      <c r="D106" s="291" t="s">
        <v>88</v>
      </c>
      <c r="E106" s="288" t="n">
        <v>100</v>
      </c>
      <c r="F106" s="292" t="n">
        <v>30.86</v>
      </c>
      <c r="G106" s="293"/>
      <c r="H106" s="293"/>
      <c r="I106" s="293"/>
      <c r="J106" s="293" t="n">
        <v>3086</v>
      </c>
      <c r="K106" s="293"/>
      <c r="L106" s="293"/>
      <c r="M106" s="293"/>
      <c r="N106" s="293" t="n">
        <v>0.14</v>
      </c>
      <c r="O106" s="293" t="n">
        <v>14</v>
      </c>
      <c r="P106" s="293"/>
      <c r="Q106" s="293"/>
    </row>
    <row r="107" s="287" customFormat="true" ht="70.5" hidden="false" customHeight="true" outlineLevel="0" collapsed="false">
      <c r="A107" s="288" t="s">
        <v>389</v>
      </c>
      <c r="B107" s="289" t="s">
        <v>264</v>
      </c>
      <c r="C107" s="290" t="s">
        <v>303</v>
      </c>
      <c r="D107" s="291" t="s">
        <v>266</v>
      </c>
      <c r="E107" s="291" t="s">
        <v>390</v>
      </c>
      <c r="F107" s="292" t="n">
        <v>185.1</v>
      </c>
      <c r="G107" s="293"/>
      <c r="H107" s="293"/>
      <c r="I107" s="293"/>
      <c r="J107" s="293" t="n">
        <v>370</v>
      </c>
      <c r="K107" s="293"/>
      <c r="L107" s="293"/>
      <c r="M107" s="293"/>
      <c r="N107" s="293" t="n">
        <v>1.29</v>
      </c>
      <c r="O107" s="293" t="n">
        <v>2.58</v>
      </c>
      <c r="P107" s="293"/>
      <c r="Q107" s="293"/>
    </row>
    <row r="108" s="287" customFormat="true" ht="39.75" hidden="false" customHeight="true" outlineLevel="0" collapsed="false">
      <c r="A108" s="288" t="s">
        <v>391</v>
      </c>
      <c r="B108" s="289" t="s">
        <v>264</v>
      </c>
      <c r="C108" s="290" t="s">
        <v>265</v>
      </c>
      <c r="D108" s="291" t="s">
        <v>266</v>
      </c>
      <c r="E108" s="291" t="s">
        <v>390</v>
      </c>
      <c r="F108" s="292" t="n">
        <v>617</v>
      </c>
      <c r="G108" s="293"/>
      <c r="H108" s="293"/>
      <c r="I108" s="293"/>
      <c r="J108" s="293" t="n">
        <v>1234</v>
      </c>
      <c r="K108" s="293"/>
      <c r="L108" s="293"/>
      <c r="M108" s="293"/>
      <c r="N108" s="293" t="n">
        <v>4.3</v>
      </c>
      <c r="O108" s="293" t="n">
        <v>8.6</v>
      </c>
      <c r="P108" s="293"/>
      <c r="Q108" s="293"/>
    </row>
    <row r="109" s="287" customFormat="true" ht="39.75" hidden="false" customHeight="true" outlineLevel="0" collapsed="false">
      <c r="A109" s="288" t="s">
        <v>392</v>
      </c>
      <c r="B109" s="289" t="s">
        <v>269</v>
      </c>
      <c r="C109" s="290" t="s">
        <v>37</v>
      </c>
      <c r="D109" s="291" t="s">
        <v>33</v>
      </c>
      <c r="E109" s="288" t="n">
        <v>0.04</v>
      </c>
      <c r="F109" s="293"/>
      <c r="G109" s="293"/>
      <c r="H109" s="293"/>
      <c r="I109" s="293"/>
      <c r="J109" s="293"/>
      <c r="K109" s="293"/>
      <c r="L109" s="293"/>
      <c r="M109" s="293"/>
      <c r="N109" s="293"/>
      <c r="O109" s="293"/>
      <c r="P109" s="293"/>
      <c r="Q109" s="293"/>
    </row>
    <row r="110" s="287" customFormat="true" ht="39.75" hidden="false" customHeight="true" outlineLevel="0" collapsed="false">
      <c r="A110" s="288" t="s">
        <v>393</v>
      </c>
      <c r="B110" s="289" t="s">
        <v>269</v>
      </c>
      <c r="C110" s="290" t="s">
        <v>38</v>
      </c>
      <c r="D110" s="291" t="s">
        <v>39</v>
      </c>
      <c r="E110" s="288" t="n">
        <v>0.86</v>
      </c>
      <c r="F110" s="293"/>
      <c r="G110" s="293"/>
      <c r="H110" s="293"/>
      <c r="I110" s="293"/>
      <c r="J110" s="293"/>
      <c r="K110" s="293"/>
      <c r="L110" s="293"/>
      <c r="M110" s="293"/>
      <c r="N110" s="293"/>
      <c r="O110" s="293"/>
      <c r="P110" s="293"/>
      <c r="Q110" s="293"/>
    </row>
    <row r="111" s="287" customFormat="true" ht="63" hidden="false" customHeight="true" outlineLevel="0" collapsed="false">
      <c r="A111" s="288" t="s">
        <v>394</v>
      </c>
      <c r="B111" s="289" t="s">
        <v>361</v>
      </c>
      <c r="C111" s="290" t="s">
        <v>362</v>
      </c>
      <c r="D111" s="291" t="s">
        <v>88</v>
      </c>
      <c r="E111" s="288" t="n">
        <v>100</v>
      </c>
      <c r="F111" s="292" t="n">
        <v>60.05</v>
      </c>
      <c r="G111" s="293"/>
      <c r="H111" s="293"/>
      <c r="I111" s="293"/>
      <c r="J111" s="293" t="n">
        <v>6005</v>
      </c>
      <c r="K111" s="293"/>
      <c r="L111" s="293"/>
      <c r="M111" s="293"/>
      <c r="N111" s="293" t="n">
        <v>0.26</v>
      </c>
      <c r="O111" s="293" t="n">
        <v>26</v>
      </c>
      <c r="P111" s="293"/>
      <c r="Q111" s="293"/>
    </row>
    <row r="112" s="287" customFormat="true" ht="48.75" hidden="false" customHeight="true" outlineLevel="0" collapsed="false">
      <c r="A112" s="288" t="s">
        <v>395</v>
      </c>
      <c r="B112" s="289" t="s">
        <v>364</v>
      </c>
      <c r="C112" s="290" t="s">
        <v>365</v>
      </c>
      <c r="D112" s="291" t="s">
        <v>88</v>
      </c>
      <c r="E112" s="288" t="n">
        <v>100</v>
      </c>
      <c r="F112" s="292" t="n">
        <v>60.05</v>
      </c>
      <c r="G112" s="293"/>
      <c r="H112" s="293"/>
      <c r="I112" s="293"/>
      <c r="J112" s="293" t="n">
        <v>6005</v>
      </c>
      <c r="K112" s="293"/>
      <c r="L112" s="293"/>
      <c r="M112" s="293"/>
      <c r="N112" s="293" t="n">
        <v>0.25</v>
      </c>
      <c r="O112" s="293" t="n">
        <v>25</v>
      </c>
      <c r="P112" s="293"/>
      <c r="Q112" s="293"/>
    </row>
    <row r="113" s="287" customFormat="true" ht="48.75" hidden="false" customHeight="true" outlineLevel="0" collapsed="false">
      <c r="A113" s="288" t="s">
        <v>396</v>
      </c>
      <c r="B113" s="289" t="s">
        <v>284</v>
      </c>
      <c r="C113" s="290" t="s">
        <v>46</v>
      </c>
      <c r="D113" s="291" t="s">
        <v>88</v>
      </c>
      <c r="E113" s="291" t="s">
        <v>397</v>
      </c>
      <c r="F113" s="293"/>
      <c r="G113" s="293"/>
      <c r="H113" s="293"/>
      <c r="I113" s="293"/>
      <c r="J113" s="293"/>
      <c r="K113" s="293"/>
      <c r="L113" s="293"/>
      <c r="M113" s="293"/>
      <c r="N113" s="293"/>
      <c r="O113" s="293"/>
      <c r="P113" s="293"/>
      <c r="Q113" s="293"/>
    </row>
    <row r="114" s="287" customFormat="true" ht="48.75" hidden="false" customHeight="true" outlineLevel="0" collapsed="false">
      <c r="A114" s="288" t="s">
        <v>398</v>
      </c>
      <c r="B114" s="289" t="s">
        <v>287</v>
      </c>
      <c r="C114" s="290" t="s">
        <v>43</v>
      </c>
      <c r="D114" s="291" t="s">
        <v>39</v>
      </c>
      <c r="E114" s="291" t="s">
        <v>399</v>
      </c>
      <c r="F114" s="293"/>
      <c r="G114" s="293"/>
      <c r="H114" s="293"/>
      <c r="I114" s="293"/>
      <c r="J114" s="293"/>
      <c r="K114" s="293"/>
      <c r="L114" s="293"/>
      <c r="M114" s="293"/>
      <c r="N114" s="293"/>
      <c r="O114" s="293"/>
      <c r="P114" s="293"/>
      <c r="Q114" s="293"/>
    </row>
    <row r="115" s="287" customFormat="true" ht="75.75" hidden="false" customHeight="true" outlineLevel="0" collapsed="false">
      <c r="A115" s="288" t="s">
        <v>400</v>
      </c>
      <c r="B115" s="289" t="s">
        <v>401</v>
      </c>
      <c r="C115" s="290" t="s">
        <v>402</v>
      </c>
      <c r="D115" s="291" t="s">
        <v>100</v>
      </c>
      <c r="E115" s="288" t="n">
        <v>4</v>
      </c>
      <c r="F115" s="292" t="n">
        <v>7439.28</v>
      </c>
      <c r="G115" s="293"/>
      <c r="H115" s="293"/>
      <c r="I115" s="293"/>
      <c r="J115" s="293" t="n">
        <v>29757</v>
      </c>
      <c r="K115" s="293"/>
      <c r="L115" s="293"/>
      <c r="M115" s="293"/>
      <c r="N115" s="293" t="n">
        <v>57.55</v>
      </c>
      <c r="O115" s="293" t="n">
        <v>230.2</v>
      </c>
      <c r="P115" s="293"/>
      <c r="Q115" s="293"/>
    </row>
    <row r="116" s="287" customFormat="true" ht="75.75" hidden="false" customHeight="true" outlineLevel="0" collapsed="false">
      <c r="A116" s="288" t="s">
        <v>403</v>
      </c>
      <c r="B116" s="289" t="s">
        <v>404</v>
      </c>
      <c r="C116" s="290" t="s">
        <v>405</v>
      </c>
      <c r="D116" s="291" t="s">
        <v>100</v>
      </c>
      <c r="E116" s="288" t="n">
        <v>4</v>
      </c>
      <c r="F116" s="292" t="n">
        <v>6663.66</v>
      </c>
      <c r="G116" s="293"/>
      <c r="H116" s="293"/>
      <c r="I116" s="293"/>
      <c r="J116" s="293" t="n">
        <v>26655</v>
      </c>
      <c r="K116" s="293"/>
      <c r="L116" s="293"/>
      <c r="M116" s="293"/>
      <c r="N116" s="293" t="n">
        <v>51.54</v>
      </c>
      <c r="O116" s="293" t="n">
        <v>206.16</v>
      </c>
      <c r="P116" s="293"/>
      <c r="Q116" s="293"/>
    </row>
    <row r="117" s="287" customFormat="true" ht="40.5" hidden="false" customHeight="true" outlineLevel="0" collapsed="false">
      <c r="A117" s="288" t="s">
        <v>406</v>
      </c>
      <c r="B117" s="289" t="s">
        <v>407</v>
      </c>
      <c r="C117" s="290" t="s">
        <v>68</v>
      </c>
      <c r="D117" s="291" t="s">
        <v>33</v>
      </c>
      <c r="E117" s="291" t="s">
        <v>408</v>
      </c>
      <c r="F117" s="293"/>
      <c r="G117" s="293"/>
      <c r="H117" s="293"/>
      <c r="I117" s="293"/>
      <c r="J117" s="293"/>
      <c r="K117" s="293"/>
      <c r="L117" s="293"/>
      <c r="M117" s="293"/>
      <c r="N117" s="293"/>
      <c r="O117" s="293"/>
      <c r="P117" s="293"/>
      <c r="Q117" s="293"/>
    </row>
    <row r="118" s="287" customFormat="true" ht="40.5" hidden="false" customHeight="true" outlineLevel="0" collapsed="false">
      <c r="A118" s="288" t="s">
        <v>409</v>
      </c>
      <c r="B118" s="289" t="s">
        <v>407</v>
      </c>
      <c r="C118" s="290" t="s">
        <v>69</v>
      </c>
      <c r="D118" s="291" t="s">
        <v>33</v>
      </c>
      <c r="E118" s="291" t="s">
        <v>410</v>
      </c>
      <c r="F118" s="293"/>
      <c r="G118" s="293"/>
      <c r="H118" s="293"/>
      <c r="I118" s="293"/>
      <c r="J118" s="293"/>
      <c r="K118" s="293"/>
      <c r="L118" s="293"/>
      <c r="M118" s="293"/>
      <c r="N118" s="293"/>
      <c r="O118" s="293"/>
      <c r="P118" s="293"/>
      <c r="Q118" s="293"/>
    </row>
    <row r="119" s="287" customFormat="true" ht="40.5" hidden="false" customHeight="true" outlineLevel="0" collapsed="false">
      <c r="A119" s="288" t="s">
        <v>411</v>
      </c>
      <c r="B119" s="289" t="s">
        <v>407</v>
      </c>
      <c r="C119" s="290" t="s">
        <v>70</v>
      </c>
      <c r="D119" s="291" t="s">
        <v>33</v>
      </c>
      <c r="E119" s="291" t="s">
        <v>410</v>
      </c>
      <c r="F119" s="293"/>
      <c r="G119" s="293"/>
      <c r="H119" s="293"/>
      <c r="I119" s="293"/>
      <c r="J119" s="293"/>
      <c r="K119" s="293"/>
      <c r="L119" s="293"/>
      <c r="M119" s="293"/>
      <c r="N119" s="293"/>
      <c r="O119" s="293"/>
      <c r="P119" s="293"/>
      <c r="Q119" s="293"/>
    </row>
    <row r="120" s="287" customFormat="true" ht="40.5" hidden="false" customHeight="true" outlineLevel="0" collapsed="false">
      <c r="A120" s="288" t="s">
        <v>412</v>
      </c>
      <c r="B120" s="289" t="s">
        <v>275</v>
      </c>
      <c r="C120" s="290" t="s">
        <v>413</v>
      </c>
      <c r="D120" s="291" t="s">
        <v>100</v>
      </c>
      <c r="E120" s="288" t="n">
        <v>16</v>
      </c>
      <c r="F120" s="292" t="n">
        <v>4690.42</v>
      </c>
      <c r="G120" s="293"/>
      <c r="H120" s="293"/>
      <c r="I120" s="293"/>
      <c r="J120" s="293" t="n">
        <v>75047</v>
      </c>
      <c r="K120" s="293"/>
      <c r="L120" s="293"/>
      <c r="M120" s="293"/>
      <c r="N120" s="293" t="n">
        <v>21.6</v>
      </c>
      <c r="O120" s="293" t="n">
        <v>345.6</v>
      </c>
      <c r="P120" s="293"/>
      <c r="Q120" s="293"/>
    </row>
    <row r="121" s="287" customFormat="true" ht="40.5" hidden="false" customHeight="true" outlineLevel="0" collapsed="false">
      <c r="A121" s="288" t="s">
        <v>414</v>
      </c>
      <c r="B121" s="289" t="s">
        <v>278</v>
      </c>
      <c r="C121" s="290" t="s">
        <v>42</v>
      </c>
      <c r="D121" s="291" t="s">
        <v>100</v>
      </c>
      <c r="E121" s="291" t="s">
        <v>415</v>
      </c>
      <c r="F121" s="293"/>
      <c r="G121" s="293"/>
      <c r="H121" s="293"/>
      <c r="I121" s="293"/>
      <c r="J121" s="293"/>
      <c r="K121" s="293"/>
      <c r="L121" s="293"/>
      <c r="M121" s="293"/>
      <c r="N121" s="293"/>
      <c r="O121" s="293"/>
      <c r="P121" s="293"/>
      <c r="Q121" s="293"/>
    </row>
    <row r="122" s="287" customFormat="true" ht="40.5" hidden="false" customHeight="true" outlineLevel="0" collapsed="false">
      <c r="A122" s="288" t="s">
        <v>416</v>
      </c>
      <c r="B122" s="289" t="s">
        <v>281</v>
      </c>
      <c r="C122" s="290" t="s">
        <v>43</v>
      </c>
      <c r="D122" s="291" t="s">
        <v>39</v>
      </c>
      <c r="E122" s="291" t="s">
        <v>417</v>
      </c>
      <c r="F122" s="293"/>
      <c r="G122" s="293"/>
      <c r="H122" s="293"/>
      <c r="I122" s="293"/>
      <c r="J122" s="293"/>
      <c r="K122" s="293"/>
      <c r="L122" s="293"/>
      <c r="M122" s="293"/>
      <c r="N122" s="293"/>
      <c r="O122" s="293"/>
      <c r="P122" s="293"/>
      <c r="Q122" s="293"/>
    </row>
    <row r="123" s="287" customFormat="true" ht="40.5" hidden="false" customHeight="true" outlineLevel="0" collapsed="false">
      <c r="A123" s="288" t="s">
        <v>418</v>
      </c>
      <c r="B123" s="289" t="s">
        <v>284</v>
      </c>
      <c r="C123" s="290" t="s">
        <v>46</v>
      </c>
      <c r="D123" s="291" t="s">
        <v>88</v>
      </c>
      <c r="E123" s="291" t="s">
        <v>397</v>
      </c>
      <c r="F123" s="293"/>
      <c r="G123" s="293"/>
      <c r="H123" s="293"/>
      <c r="I123" s="293"/>
      <c r="J123" s="293"/>
      <c r="K123" s="293"/>
      <c r="L123" s="293"/>
      <c r="M123" s="293"/>
      <c r="N123" s="293"/>
      <c r="O123" s="293"/>
      <c r="P123" s="293"/>
      <c r="Q123" s="293"/>
    </row>
    <row r="124" s="287" customFormat="true" ht="40.5" hidden="false" customHeight="true" outlineLevel="0" collapsed="false">
      <c r="A124" s="288" t="s">
        <v>419</v>
      </c>
      <c r="B124" s="289" t="s">
        <v>287</v>
      </c>
      <c r="C124" s="290" t="s">
        <v>43</v>
      </c>
      <c r="D124" s="291" t="s">
        <v>39</v>
      </c>
      <c r="E124" s="291" t="s">
        <v>399</v>
      </c>
      <c r="F124" s="293"/>
      <c r="G124" s="293"/>
      <c r="H124" s="293"/>
      <c r="I124" s="293"/>
      <c r="J124" s="293"/>
      <c r="K124" s="293"/>
      <c r="L124" s="293"/>
      <c r="M124" s="293"/>
      <c r="N124" s="293"/>
      <c r="O124" s="293"/>
      <c r="P124" s="293"/>
      <c r="Q124" s="293"/>
    </row>
    <row r="125" s="287" customFormat="true" ht="34.5" hidden="false" customHeight="true" outlineLevel="0" collapsed="false">
      <c r="A125" s="288" t="s">
        <v>420</v>
      </c>
      <c r="B125" s="289" t="s">
        <v>290</v>
      </c>
      <c r="C125" s="290" t="s">
        <v>48</v>
      </c>
      <c r="D125" s="291" t="s">
        <v>33</v>
      </c>
      <c r="E125" s="291" t="s">
        <v>421</v>
      </c>
      <c r="F125" s="293"/>
      <c r="G125" s="293"/>
      <c r="H125" s="293"/>
      <c r="I125" s="293"/>
      <c r="J125" s="293"/>
      <c r="K125" s="293"/>
      <c r="L125" s="293"/>
      <c r="M125" s="293"/>
      <c r="N125" s="293"/>
      <c r="O125" s="293"/>
      <c r="P125" s="293"/>
      <c r="Q125" s="293"/>
    </row>
    <row r="126" s="287" customFormat="true" ht="34.5" hidden="false" customHeight="true" outlineLevel="0" collapsed="false">
      <c r="A126" s="288" t="s">
        <v>422</v>
      </c>
      <c r="B126" s="289" t="s">
        <v>290</v>
      </c>
      <c r="C126" s="290" t="s">
        <v>49</v>
      </c>
      <c r="D126" s="291" t="s">
        <v>33</v>
      </c>
      <c r="E126" s="291" t="s">
        <v>423</v>
      </c>
      <c r="F126" s="293"/>
      <c r="G126" s="293"/>
      <c r="H126" s="293"/>
      <c r="I126" s="293"/>
      <c r="J126" s="293"/>
      <c r="K126" s="293"/>
      <c r="L126" s="293"/>
      <c r="M126" s="293"/>
      <c r="N126" s="293"/>
      <c r="O126" s="293"/>
      <c r="P126" s="293"/>
      <c r="Q126" s="293"/>
    </row>
    <row r="127" s="287" customFormat="true" ht="34.5" hidden="false" customHeight="true" outlineLevel="0" collapsed="false">
      <c r="A127" s="288" t="s">
        <v>424</v>
      </c>
      <c r="B127" s="289" t="s">
        <v>425</v>
      </c>
      <c r="C127" s="290" t="s">
        <v>426</v>
      </c>
      <c r="D127" s="291" t="s">
        <v>100</v>
      </c>
      <c r="E127" s="288" t="n">
        <v>0.35</v>
      </c>
      <c r="F127" s="292" t="n">
        <v>3559.51</v>
      </c>
      <c r="G127" s="293"/>
      <c r="H127" s="293"/>
      <c r="I127" s="293"/>
      <c r="J127" s="293" t="n">
        <v>1246</v>
      </c>
      <c r="K127" s="293"/>
      <c r="L127" s="293"/>
      <c r="M127" s="293"/>
      <c r="N127" s="293" t="n">
        <v>16.6</v>
      </c>
      <c r="O127" s="293" t="n">
        <v>5.81</v>
      </c>
      <c r="P127" s="293"/>
      <c r="Q127" s="293"/>
    </row>
    <row r="128" s="287" customFormat="true" ht="34.5" hidden="false" customHeight="true" outlineLevel="0" collapsed="false">
      <c r="A128" s="288" t="s">
        <v>427</v>
      </c>
      <c r="B128" s="289" t="s">
        <v>428</v>
      </c>
      <c r="C128" s="290" t="s">
        <v>429</v>
      </c>
      <c r="D128" s="291" t="s">
        <v>100</v>
      </c>
      <c r="E128" s="288" t="n">
        <v>0.35</v>
      </c>
      <c r="F128" s="292" t="n">
        <v>5822.99</v>
      </c>
      <c r="G128" s="293"/>
      <c r="H128" s="293"/>
      <c r="I128" s="293"/>
      <c r="J128" s="293" t="n">
        <v>2038</v>
      </c>
      <c r="K128" s="293"/>
      <c r="L128" s="293"/>
      <c r="M128" s="293"/>
      <c r="N128" s="293" t="n">
        <v>27.2</v>
      </c>
      <c r="O128" s="293" t="n">
        <v>9.52</v>
      </c>
      <c r="P128" s="293"/>
      <c r="Q128" s="293"/>
    </row>
    <row r="129" s="287" customFormat="true" ht="34.5" hidden="false" customHeight="true" outlineLevel="0" collapsed="false">
      <c r="A129" s="288" t="s">
        <v>430</v>
      </c>
      <c r="B129" s="289" t="s">
        <v>431</v>
      </c>
      <c r="C129" s="290" t="s">
        <v>75</v>
      </c>
      <c r="D129" s="291" t="s">
        <v>33</v>
      </c>
      <c r="E129" s="291" t="s">
        <v>432</v>
      </c>
      <c r="F129" s="293"/>
      <c r="G129" s="293"/>
      <c r="H129" s="293"/>
      <c r="I129" s="293"/>
      <c r="J129" s="293"/>
      <c r="K129" s="293"/>
      <c r="L129" s="293"/>
      <c r="M129" s="293"/>
      <c r="N129" s="293"/>
      <c r="O129" s="293"/>
      <c r="P129" s="293"/>
      <c r="Q129" s="293"/>
    </row>
    <row r="130" s="287" customFormat="true" ht="21" hidden="false" customHeight="true" outlineLevel="0" collapsed="false">
      <c r="A130" s="290" t="s">
        <v>294</v>
      </c>
      <c r="B130" s="290"/>
      <c r="C130" s="290"/>
      <c r="D130" s="290"/>
      <c r="E130" s="290"/>
      <c r="F130" s="290"/>
      <c r="G130" s="290"/>
      <c r="H130" s="290"/>
      <c r="I130" s="290"/>
      <c r="J130" s="292" t="n">
        <v>164777</v>
      </c>
      <c r="K130" s="293"/>
      <c r="L130" s="293"/>
      <c r="M130" s="293"/>
      <c r="N130" s="293"/>
      <c r="O130" s="292" t="n">
        <v>956.83</v>
      </c>
      <c r="P130" s="293"/>
      <c r="Q130" s="293"/>
    </row>
    <row r="131" s="287" customFormat="true" ht="21" hidden="false" customHeight="true" outlineLevel="0" collapsed="false">
      <c r="A131" s="290" t="s">
        <v>295</v>
      </c>
      <c r="B131" s="290"/>
      <c r="C131" s="290"/>
      <c r="D131" s="290"/>
      <c r="E131" s="290"/>
      <c r="F131" s="290"/>
      <c r="G131" s="290"/>
      <c r="H131" s="290"/>
      <c r="I131" s="290"/>
      <c r="J131" s="292" t="n">
        <v>288789</v>
      </c>
      <c r="K131" s="293"/>
      <c r="L131" s="293"/>
      <c r="M131" s="293"/>
      <c r="N131" s="293"/>
      <c r="O131" s="292" t="n">
        <v>956.83</v>
      </c>
      <c r="P131" s="293"/>
      <c r="Q131" s="293"/>
    </row>
    <row r="132" s="287" customFormat="true" ht="21" hidden="false" customHeight="true" outlineLevel="0" collapsed="false">
      <c r="A132" s="290" t="s">
        <v>296</v>
      </c>
      <c r="B132" s="290"/>
      <c r="C132" s="290"/>
      <c r="D132" s="290"/>
      <c r="E132" s="290"/>
      <c r="F132" s="290"/>
      <c r="G132" s="290"/>
      <c r="H132" s="290"/>
      <c r="I132" s="290"/>
      <c r="J132" s="293"/>
      <c r="K132" s="293"/>
      <c r="L132" s="293"/>
      <c r="M132" s="293"/>
      <c r="N132" s="293"/>
      <c r="O132" s="293"/>
      <c r="P132" s="293"/>
      <c r="Q132" s="293"/>
    </row>
    <row r="133" s="287" customFormat="true" ht="21" hidden="false" customHeight="true" outlineLevel="0" collapsed="false">
      <c r="A133" s="290" t="s">
        <v>433</v>
      </c>
      <c r="B133" s="290"/>
      <c r="C133" s="290"/>
      <c r="D133" s="290"/>
      <c r="E133" s="290"/>
      <c r="F133" s="290"/>
      <c r="G133" s="290"/>
      <c r="H133" s="290"/>
      <c r="I133" s="290"/>
      <c r="J133" s="292" t="n">
        <v>98866</v>
      </c>
      <c r="K133" s="293"/>
      <c r="L133" s="293"/>
      <c r="M133" s="293"/>
      <c r="N133" s="293"/>
      <c r="O133" s="293"/>
      <c r="P133" s="293"/>
      <c r="Q133" s="293"/>
    </row>
    <row r="134" s="287" customFormat="true" ht="15" hidden="false" customHeight="true" outlineLevel="0" collapsed="false">
      <c r="A134" s="290" t="s">
        <v>434</v>
      </c>
      <c r="B134" s="290"/>
      <c r="C134" s="290"/>
      <c r="D134" s="290"/>
      <c r="E134" s="290"/>
      <c r="F134" s="290"/>
      <c r="G134" s="290"/>
      <c r="H134" s="290"/>
      <c r="I134" s="290"/>
      <c r="J134" s="292" t="n">
        <v>5800</v>
      </c>
      <c r="K134" s="293"/>
      <c r="L134" s="293"/>
      <c r="M134" s="293"/>
      <c r="N134" s="293"/>
      <c r="O134" s="293"/>
      <c r="P134" s="293"/>
      <c r="Q134" s="293"/>
    </row>
    <row r="135" s="287" customFormat="true" ht="15" hidden="false" customHeight="true" outlineLevel="0" collapsed="false">
      <c r="A135" s="290" t="s">
        <v>435</v>
      </c>
      <c r="B135" s="290"/>
      <c r="C135" s="290"/>
      <c r="D135" s="290"/>
      <c r="E135" s="290"/>
      <c r="F135" s="290"/>
      <c r="G135" s="290"/>
      <c r="H135" s="290"/>
      <c r="I135" s="290"/>
      <c r="J135" s="292" t="n">
        <v>19346</v>
      </c>
      <c r="K135" s="293"/>
      <c r="L135" s="293"/>
      <c r="M135" s="293"/>
      <c r="N135" s="293"/>
      <c r="O135" s="293"/>
      <c r="P135" s="293"/>
      <c r="Q135" s="293"/>
    </row>
    <row r="136" s="287" customFormat="true" ht="18" hidden="false" customHeight="true" outlineLevel="0" collapsed="false">
      <c r="A136" s="286" t="s">
        <v>436</v>
      </c>
      <c r="B136" s="286"/>
      <c r="C136" s="286"/>
      <c r="D136" s="286"/>
      <c r="E136" s="286"/>
      <c r="F136" s="286"/>
      <c r="G136" s="286"/>
      <c r="H136" s="286"/>
      <c r="I136" s="286"/>
      <c r="J136" s="294" t="n">
        <v>288789</v>
      </c>
      <c r="K136" s="293"/>
      <c r="L136" s="293"/>
      <c r="M136" s="293"/>
      <c r="N136" s="293"/>
      <c r="O136" s="294" t="n">
        <v>956.83</v>
      </c>
      <c r="P136" s="293"/>
      <c r="Q136" s="293"/>
    </row>
    <row r="137" s="287" customFormat="true" ht="18.75" hidden="false" customHeight="true" outlineLevel="0" collapsed="false">
      <c r="A137" s="286" t="s">
        <v>437</v>
      </c>
      <c r="B137" s="286"/>
      <c r="C137" s="286"/>
      <c r="D137" s="286"/>
      <c r="E137" s="286"/>
      <c r="F137" s="286"/>
      <c r="G137" s="286"/>
      <c r="H137" s="286"/>
      <c r="I137" s="286"/>
      <c r="J137" s="286"/>
      <c r="K137" s="286"/>
      <c r="L137" s="286"/>
      <c r="M137" s="286"/>
      <c r="N137" s="286"/>
      <c r="O137" s="286"/>
      <c r="P137" s="286"/>
      <c r="Q137" s="286"/>
    </row>
    <row r="138" s="287" customFormat="true" ht="66.75" hidden="false" customHeight="true" outlineLevel="0" collapsed="false">
      <c r="A138" s="288" t="s">
        <v>438</v>
      </c>
      <c r="B138" s="289" t="s">
        <v>258</v>
      </c>
      <c r="C138" s="290" t="s">
        <v>259</v>
      </c>
      <c r="D138" s="291" t="s">
        <v>33</v>
      </c>
      <c r="E138" s="291" t="s">
        <v>260</v>
      </c>
      <c r="F138" s="292" t="n">
        <v>3784.9</v>
      </c>
      <c r="G138" s="293"/>
      <c r="H138" s="293"/>
      <c r="I138" s="293"/>
      <c r="J138" s="293" t="n">
        <v>6347</v>
      </c>
      <c r="K138" s="293"/>
      <c r="L138" s="293"/>
      <c r="M138" s="293"/>
      <c r="N138" s="293" t="n">
        <v>23.66</v>
      </c>
      <c r="O138" s="293" t="n">
        <v>39.68</v>
      </c>
      <c r="P138" s="293"/>
      <c r="Q138" s="293"/>
    </row>
    <row r="139" s="287" customFormat="true" ht="65.25" hidden="false" customHeight="true" outlineLevel="0" collapsed="false">
      <c r="A139" s="288" t="s">
        <v>439</v>
      </c>
      <c r="B139" s="289" t="s">
        <v>258</v>
      </c>
      <c r="C139" s="290" t="s">
        <v>262</v>
      </c>
      <c r="D139" s="291" t="s">
        <v>33</v>
      </c>
      <c r="E139" s="291" t="s">
        <v>440</v>
      </c>
      <c r="F139" s="292" t="n">
        <v>1622.1</v>
      </c>
      <c r="G139" s="293"/>
      <c r="H139" s="293"/>
      <c r="I139" s="293"/>
      <c r="J139" s="293" t="n">
        <v>2720</v>
      </c>
      <c r="K139" s="293"/>
      <c r="L139" s="293"/>
      <c r="M139" s="293"/>
      <c r="N139" s="293" t="n">
        <v>10.14</v>
      </c>
      <c r="O139" s="293" t="n">
        <v>17</v>
      </c>
      <c r="P139" s="293"/>
      <c r="Q139" s="293"/>
    </row>
    <row r="140" s="287" customFormat="true" ht="63.75" hidden="false" customHeight="true" outlineLevel="0" collapsed="false">
      <c r="A140" s="288" t="s">
        <v>441</v>
      </c>
      <c r="B140" s="289" t="s">
        <v>442</v>
      </c>
      <c r="C140" s="290" t="s">
        <v>262</v>
      </c>
      <c r="D140" s="291" t="s">
        <v>33</v>
      </c>
      <c r="E140" s="291" t="s">
        <v>443</v>
      </c>
      <c r="F140" s="292" t="n">
        <v>1623.1</v>
      </c>
      <c r="G140" s="293"/>
      <c r="H140" s="293"/>
      <c r="I140" s="293"/>
      <c r="J140" s="293" t="n">
        <v>2721</v>
      </c>
      <c r="K140" s="293"/>
      <c r="L140" s="293"/>
      <c r="M140" s="293"/>
      <c r="N140" s="293" t="n">
        <v>11.14</v>
      </c>
      <c r="O140" s="293" t="n">
        <v>18</v>
      </c>
      <c r="P140" s="293"/>
      <c r="Q140" s="293"/>
    </row>
    <row r="141" s="287" customFormat="true" ht="27" hidden="false" customHeight="true" outlineLevel="0" collapsed="false">
      <c r="A141" s="288" t="s">
        <v>444</v>
      </c>
      <c r="B141" s="289" t="s">
        <v>264</v>
      </c>
      <c r="C141" s="290" t="s">
        <v>265</v>
      </c>
      <c r="D141" s="291" t="s">
        <v>266</v>
      </c>
      <c r="E141" s="291" t="s">
        <v>445</v>
      </c>
      <c r="F141" s="292" t="n">
        <v>617</v>
      </c>
      <c r="G141" s="293"/>
      <c r="H141" s="293"/>
      <c r="I141" s="293"/>
      <c r="J141" s="293" t="n">
        <v>309</v>
      </c>
      <c r="K141" s="293"/>
      <c r="L141" s="293"/>
      <c r="M141" s="293"/>
      <c r="N141" s="293" t="n">
        <v>4.3</v>
      </c>
      <c r="O141" s="293" t="n">
        <v>2.15</v>
      </c>
      <c r="P141" s="293"/>
      <c r="Q141" s="293"/>
    </row>
    <row r="142" s="287" customFormat="true" ht="27" hidden="false" customHeight="true" outlineLevel="0" collapsed="false">
      <c r="A142" s="288" t="s">
        <v>446</v>
      </c>
      <c r="B142" s="289" t="s">
        <v>269</v>
      </c>
      <c r="C142" s="290" t="s">
        <v>37</v>
      </c>
      <c r="D142" s="291" t="s">
        <v>33</v>
      </c>
      <c r="E142" s="288" t="n">
        <v>0.01</v>
      </c>
      <c r="F142" s="293"/>
      <c r="G142" s="293"/>
      <c r="H142" s="293"/>
      <c r="I142" s="293"/>
      <c r="J142" s="293"/>
      <c r="K142" s="293"/>
      <c r="L142" s="293"/>
      <c r="M142" s="293"/>
      <c r="N142" s="293"/>
      <c r="O142" s="293"/>
      <c r="P142" s="293"/>
      <c r="Q142" s="293"/>
    </row>
    <row r="143" s="287" customFormat="true" ht="27" hidden="false" customHeight="true" outlineLevel="0" collapsed="false">
      <c r="A143" s="288" t="s">
        <v>447</v>
      </c>
      <c r="B143" s="289" t="s">
        <v>269</v>
      </c>
      <c r="C143" s="290" t="s">
        <v>38</v>
      </c>
      <c r="D143" s="291" t="s">
        <v>39</v>
      </c>
      <c r="E143" s="288" t="n">
        <v>0.215</v>
      </c>
      <c r="F143" s="293"/>
      <c r="G143" s="293"/>
      <c r="H143" s="293"/>
      <c r="I143" s="293"/>
      <c r="J143" s="293"/>
      <c r="K143" s="293"/>
      <c r="L143" s="293"/>
      <c r="M143" s="293"/>
      <c r="N143" s="293"/>
      <c r="O143" s="293"/>
      <c r="P143" s="293"/>
      <c r="Q143" s="293"/>
    </row>
    <row r="144" s="287" customFormat="true" ht="36" hidden="false" customHeight="false" outlineLevel="0" collapsed="false">
      <c r="A144" s="288" t="s">
        <v>448</v>
      </c>
      <c r="B144" s="289" t="s">
        <v>272</v>
      </c>
      <c r="C144" s="290" t="s">
        <v>273</v>
      </c>
      <c r="D144" s="291" t="s">
        <v>100</v>
      </c>
      <c r="E144" s="288" t="n">
        <v>13.12</v>
      </c>
      <c r="F144" s="292" t="n">
        <v>2910.66</v>
      </c>
      <c r="G144" s="293"/>
      <c r="H144" s="293"/>
      <c r="I144" s="293"/>
      <c r="J144" s="293" t="n">
        <v>38188</v>
      </c>
      <c r="K144" s="293"/>
      <c r="L144" s="293"/>
      <c r="M144" s="293"/>
      <c r="N144" s="293" t="n">
        <v>13.4</v>
      </c>
      <c r="O144" s="293" t="n">
        <v>175.81</v>
      </c>
      <c r="P144" s="293"/>
      <c r="Q144" s="293"/>
    </row>
    <row r="145" s="287" customFormat="true" ht="36" hidden="false" customHeight="false" outlineLevel="0" collapsed="false">
      <c r="A145" s="288" t="s">
        <v>449</v>
      </c>
      <c r="B145" s="289" t="s">
        <v>275</v>
      </c>
      <c r="C145" s="290" t="s">
        <v>276</v>
      </c>
      <c r="D145" s="291" t="s">
        <v>100</v>
      </c>
      <c r="E145" s="288" t="n">
        <v>13.12</v>
      </c>
      <c r="F145" s="292" t="n">
        <v>4690.42</v>
      </c>
      <c r="G145" s="293"/>
      <c r="H145" s="293"/>
      <c r="I145" s="293"/>
      <c r="J145" s="293" t="n">
        <v>61538</v>
      </c>
      <c r="K145" s="293"/>
      <c r="L145" s="293"/>
      <c r="M145" s="293"/>
      <c r="N145" s="293" t="n">
        <v>21.6</v>
      </c>
      <c r="O145" s="293" t="n">
        <v>283.39</v>
      </c>
      <c r="P145" s="293"/>
      <c r="Q145" s="293"/>
    </row>
    <row r="146" s="287" customFormat="true" ht="29.25" hidden="false" customHeight="true" outlineLevel="0" collapsed="false">
      <c r="A146" s="288" t="s">
        <v>450</v>
      </c>
      <c r="B146" s="289" t="s">
        <v>278</v>
      </c>
      <c r="C146" s="290" t="s">
        <v>42</v>
      </c>
      <c r="D146" s="291" t="s">
        <v>100</v>
      </c>
      <c r="E146" s="291" t="s">
        <v>451</v>
      </c>
      <c r="F146" s="293"/>
      <c r="G146" s="293"/>
      <c r="H146" s="293"/>
      <c r="I146" s="293"/>
      <c r="J146" s="293"/>
      <c r="K146" s="293"/>
      <c r="L146" s="293"/>
      <c r="M146" s="293"/>
      <c r="N146" s="293"/>
      <c r="O146" s="293"/>
      <c r="P146" s="293"/>
      <c r="Q146" s="293"/>
    </row>
    <row r="147" s="287" customFormat="true" ht="29.25" hidden="false" customHeight="true" outlineLevel="0" collapsed="false">
      <c r="A147" s="288" t="s">
        <v>452</v>
      </c>
      <c r="B147" s="289" t="s">
        <v>281</v>
      </c>
      <c r="C147" s="290" t="s">
        <v>43</v>
      </c>
      <c r="D147" s="291" t="s">
        <v>39</v>
      </c>
      <c r="E147" s="291" t="s">
        <v>453</v>
      </c>
      <c r="F147" s="293"/>
      <c r="G147" s="293"/>
      <c r="H147" s="293"/>
      <c r="I147" s="293"/>
      <c r="J147" s="293"/>
      <c r="K147" s="293"/>
      <c r="L147" s="293"/>
      <c r="M147" s="293"/>
      <c r="N147" s="293"/>
      <c r="O147" s="293"/>
      <c r="P147" s="293"/>
      <c r="Q147" s="293"/>
    </row>
    <row r="148" s="287" customFormat="true" ht="45" hidden="false" customHeight="true" outlineLevel="0" collapsed="false">
      <c r="A148" s="288" t="s">
        <v>454</v>
      </c>
      <c r="B148" s="289" t="s">
        <v>284</v>
      </c>
      <c r="C148" s="290" t="s">
        <v>46</v>
      </c>
      <c r="D148" s="291" t="s">
        <v>88</v>
      </c>
      <c r="E148" s="291" t="s">
        <v>455</v>
      </c>
      <c r="F148" s="293"/>
      <c r="G148" s="293"/>
      <c r="H148" s="293"/>
      <c r="I148" s="293"/>
      <c r="J148" s="293"/>
      <c r="K148" s="293"/>
      <c r="L148" s="293"/>
      <c r="M148" s="293"/>
      <c r="N148" s="293"/>
      <c r="O148" s="293"/>
      <c r="P148" s="293"/>
      <c r="Q148" s="293"/>
    </row>
    <row r="149" s="287" customFormat="true" ht="45" hidden="false" customHeight="true" outlineLevel="0" collapsed="false">
      <c r="A149" s="288" t="s">
        <v>456</v>
      </c>
      <c r="B149" s="289" t="s">
        <v>287</v>
      </c>
      <c r="C149" s="290" t="s">
        <v>43</v>
      </c>
      <c r="D149" s="291" t="s">
        <v>39</v>
      </c>
      <c r="E149" s="291" t="s">
        <v>457</v>
      </c>
      <c r="F149" s="293"/>
      <c r="G149" s="293"/>
      <c r="H149" s="293"/>
      <c r="I149" s="293"/>
      <c r="J149" s="293"/>
      <c r="K149" s="293"/>
      <c r="L149" s="293"/>
      <c r="M149" s="293"/>
      <c r="N149" s="293"/>
      <c r="O149" s="293"/>
      <c r="P149" s="293"/>
      <c r="Q149" s="293"/>
    </row>
    <row r="150" s="287" customFormat="true" ht="29.25" hidden="false" customHeight="true" outlineLevel="0" collapsed="false">
      <c r="A150" s="288" t="s">
        <v>458</v>
      </c>
      <c r="B150" s="289" t="s">
        <v>290</v>
      </c>
      <c r="C150" s="290" t="s">
        <v>48</v>
      </c>
      <c r="D150" s="291" t="s">
        <v>33</v>
      </c>
      <c r="E150" s="291" t="s">
        <v>459</v>
      </c>
      <c r="F150" s="293"/>
      <c r="G150" s="293"/>
      <c r="H150" s="293"/>
      <c r="I150" s="293"/>
      <c r="J150" s="293"/>
      <c r="K150" s="293"/>
      <c r="L150" s="293"/>
      <c r="M150" s="293"/>
      <c r="N150" s="293"/>
      <c r="O150" s="293"/>
      <c r="P150" s="293"/>
      <c r="Q150" s="293"/>
    </row>
    <row r="151" s="287" customFormat="true" ht="29.25" hidden="false" customHeight="true" outlineLevel="0" collapsed="false">
      <c r="A151" s="288" t="s">
        <v>460</v>
      </c>
      <c r="B151" s="289" t="s">
        <v>290</v>
      </c>
      <c r="C151" s="290" t="s">
        <v>49</v>
      </c>
      <c r="D151" s="291" t="s">
        <v>33</v>
      </c>
      <c r="E151" s="291" t="s">
        <v>461</v>
      </c>
      <c r="F151" s="293"/>
      <c r="G151" s="293"/>
      <c r="H151" s="293"/>
      <c r="I151" s="293"/>
      <c r="J151" s="293"/>
      <c r="K151" s="293"/>
      <c r="L151" s="293"/>
      <c r="M151" s="293"/>
      <c r="N151" s="293"/>
      <c r="O151" s="293"/>
      <c r="P151" s="293"/>
      <c r="Q151" s="293"/>
    </row>
    <row r="152" s="287" customFormat="true" ht="16.5" hidden="false" customHeight="true" outlineLevel="0" collapsed="false">
      <c r="A152" s="290" t="s">
        <v>294</v>
      </c>
      <c r="B152" s="290"/>
      <c r="C152" s="290"/>
      <c r="D152" s="290"/>
      <c r="E152" s="290"/>
      <c r="F152" s="290"/>
      <c r="G152" s="290"/>
      <c r="H152" s="290"/>
      <c r="I152" s="290"/>
      <c r="J152" s="292" t="n">
        <v>109195</v>
      </c>
      <c r="K152" s="293"/>
      <c r="L152" s="293"/>
      <c r="M152" s="293"/>
      <c r="N152" s="293"/>
      <c r="O152" s="292" t="n">
        <v>518.68</v>
      </c>
      <c r="P152" s="293"/>
      <c r="Q152" s="293"/>
    </row>
    <row r="153" s="287" customFormat="true" ht="16.5" hidden="false" customHeight="true" outlineLevel="0" collapsed="false">
      <c r="A153" s="290" t="s">
        <v>295</v>
      </c>
      <c r="B153" s="290"/>
      <c r="C153" s="290"/>
      <c r="D153" s="290"/>
      <c r="E153" s="290"/>
      <c r="F153" s="290"/>
      <c r="G153" s="290"/>
      <c r="H153" s="290"/>
      <c r="I153" s="290"/>
      <c r="J153" s="292" t="n">
        <v>190818</v>
      </c>
      <c r="K153" s="293"/>
      <c r="L153" s="293"/>
      <c r="M153" s="293"/>
      <c r="N153" s="293"/>
      <c r="O153" s="292" t="n">
        <v>518.68</v>
      </c>
      <c r="P153" s="293"/>
      <c r="Q153" s="293"/>
    </row>
    <row r="154" s="287" customFormat="true" ht="16.5" hidden="false" customHeight="true" outlineLevel="0" collapsed="false">
      <c r="A154" s="290" t="s">
        <v>296</v>
      </c>
      <c r="B154" s="290"/>
      <c r="C154" s="290"/>
      <c r="D154" s="290"/>
      <c r="E154" s="290"/>
      <c r="F154" s="290"/>
      <c r="G154" s="290"/>
      <c r="H154" s="290"/>
      <c r="I154" s="290"/>
      <c r="J154" s="293"/>
      <c r="K154" s="293"/>
      <c r="L154" s="293"/>
      <c r="M154" s="293"/>
      <c r="N154" s="293"/>
      <c r="O154" s="293"/>
      <c r="P154" s="293"/>
      <c r="Q154" s="293"/>
    </row>
    <row r="155" s="287" customFormat="true" ht="16.5" hidden="false" customHeight="true" outlineLevel="0" collapsed="false">
      <c r="A155" s="290" t="s">
        <v>462</v>
      </c>
      <c r="B155" s="290"/>
      <c r="C155" s="290"/>
      <c r="D155" s="290"/>
      <c r="E155" s="290"/>
      <c r="F155" s="290"/>
      <c r="G155" s="290"/>
      <c r="H155" s="290"/>
      <c r="I155" s="290"/>
      <c r="J155" s="292" t="n">
        <v>65517</v>
      </c>
      <c r="K155" s="293"/>
      <c r="L155" s="293"/>
      <c r="M155" s="293"/>
      <c r="N155" s="293"/>
      <c r="O155" s="293"/>
      <c r="P155" s="293"/>
      <c r="Q155" s="293"/>
    </row>
    <row r="156" s="287" customFormat="true" ht="15" hidden="false" customHeight="true" outlineLevel="0" collapsed="false">
      <c r="A156" s="290" t="s">
        <v>463</v>
      </c>
      <c r="B156" s="290"/>
      <c r="C156" s="290"/>
      <c r="D156" s="290"/>
      <c r="E156" s="290"/>
      <c r="F156" s="290"/>
      <c r="G156" s="290"/>
      <c r="H156" s="290"/>
      <c r="I156" s="290"/>
      <c r="J156" s="292" t="n">
        <v>3843</v>
      </c>
      <c r="K156" s="293"/>
      <c r="L156" s="293"/>
      <c r="M156" s="293"/>
      <c r="N156" s="293"/>
      <c r="O156" s="293"/>
      <c r="P156" s="293"/>
      <c r="Q156" s="293"/>
    </row>
    <row r="157" s="287" customFormat="true" ht="15" hidden="false" customHeight="true" outlineLevel="0" collapsed="false">
      <c r="A157" s="290" t="s">
        <v>464</v>
      </c>
      <c r="B157" s="290"/>
      <c r="C157" s="290"/>
      <c r="D157" s="290"/>
      <c r="E157" s="290"/>
      <c r="F157" s="290"/>
      <c r="G157" s="290"/>
      <c r="H157" s="290"/>
      <c r="I157" s="290"/>
      <c r="J157" s="292" t="n">
        <v>12263</v>
      </c>
      <c r="K157" s="293"/>
      <c r="L157" s="293"/>
      <c r="M157" s="293"/>
      <c r="N157" s="293"/>
      <c r="O157" s="293"/>
      <c r="P157" s="293"/>
      <c r="Q157" s="293"/>
    </row>
    <row r="158" s="287" customFormat="true" ht="15" hidden="false" customHeight="true" outlineLevel="0" collapsed="false">
      <c r="A158" s="286" t="s">
        <v>465</v>
      </c>
      <c r="B158" s="286"/>
      <c r="C158" s="286"/>
      <c r="D158" s="286"/>
      <c r="E158" s="286"/>
      <c r="F158" s="286"/>
      <c r="G158" s="286"/>
      <c r="H158" s="286"/>
      <c r="I158" s="286"/>
      <c r="J158" s="294" t="n">
        <v>190818</v>
      </c>
      <c r="K158" s="293"/>
      <c r="L158" s="293"/>
      <c r="M158" s="293"/>
      <c r="N158" s="293"/>
      <c r="O158" s="294" t="n">
        <v>518.68</v>
      </c>
      <c r="P158" s="293"/>
      <c r="Q158" s="293"/>
    </row>
    <row r="159" s="287" customFormat="true" ht="15" hidden="false" customHeight="true" outlineLevel="0" collapsed="false">
      <c r="A159" s="286" t="s">
        <v>466</v>
      </c>
      <c r="B159" s="286"/>
      <c r="C159" s="286"/>
      <c r="D159" s="286"/>
      <c r="E159" s="286"/>
      <c r="F159" s="286"/>
      <c r="G159" s="286"/>
      <c r="H159" s="286"/>
      <c r="I159" s="286"/>
      <c r="J159" s="286"/>
      <c r="K159" s="286"/>
      <c r="L159" s="286"/>
      <c r="M159" s="286"/>
      <c r="N159" s="286"/>
      <c r="O159" s="286"/>
      <c r="P159" s="286"/>
      <c r="Q159" s="286"/>
    </row>
    <row r="160" s="287" customFormat="true" ht="62.25" hidden="false" customHeight="true" outlineLevel="0" collapsed="false">
      <c r="A160" s="288" t="s">
        <v>467</v>
      </c>
      <c r="B160" s="289" t="s">
        <v>258</v>
      </c>
      <c r="C160" s="290" t="s">
        <v>385</v>
      </c>
      <c r="D160" s="291" t="s">
        <v>33</v>
      </c>
      <c r="E160" s="288" t="n">
        <v>1.48</v>
      </c>
      <c r="F160" s="292" t="n">
        <v>3784.9</v>
      </c>
      <c r="G160" s="293"/>
      <c r="H160" s="293"/>
      <c r="I160" s="293"/>
      <c r="J160" s="293" t="n">
        <v>5602</v>
      </c>
      <c r="K160" s="293"/>
      <c r="L160" s="293"/>
      <c r="M160" s="293"/>
      <c r="N160" s="293" t="n">
        <v>23.66</v>
      </c>
      <c r="O160" s="293" t="n">
        <v>35.02</v>
      </c>
      <c r="P160" s="293"/>
      <c r="Q160" s="293"/>
    </row>
    <row r="161" s="287" customFormat="true" ht="62.25" hidden="false" customHeight="true" outlineLevel="0" collapsed="false">
      <c r="A161" s="288" t="s">
        <v>468</v>
      </c>
      <c r="B161" s="289" t="s">
        <v>258</v>
      </c>
      <c r="C161" s="290" t="s">
        <v>262</v>
      </c>
      <c r="D161" s="291" t="s">
        <v>33</v>
      </c>
      <c r="E161" s="288" t="n">
        <v>1.48</v>
      </c>
      <c r="F161" s="292" t="n">
        <v>1622.1</v>
      </c>
      <c r="G161" s="293"/>
      <c r="H161" s="293"/>
      <c r="I161" s="293"/>
      <c r="J161" s="293" t="n">
        <v>2401</v>
      </c>
      <c r="K161" s="293"/>
      <c r="L161" s="293"/>
      <c r="M161" s="293"/>
      <c r="N161" s="293" t="n">
        <v>10.14</v>
      </c>
      <c r="O161" s="293" t="n">
        <v>15.01</v>
      </c>
      <c r="P161" s="293"/>
      <c r="Q161" s="293"/>
    </row>
    <row r="162" s="287" customFormat="true" ht="62.25" hidden="false" customHeight="true" outlineLevel="0" collapsed="false">
      <c r="A162" s="288" t="s">
        <v>469</v>
      </c>
      <c r="B162" s="289" t="s">
        <v>470</v>
      </c>
      <c r="C162" s="290" t="s">
        <v>471</v>
      </c>
      <c r="D162" s="291" t="s">
        <v>88</v>
      </c>
      <c r="E162" s="288" t="n">
        <v>30</v>
      </c>
      <c r="F162" s="292" t="n">
        <v>23.35</v>
      </c>
      <c r="G162" s="293"/>
      <c r="H162" s="293"/>
      <c r="I162" s="293"/>
      <c r="J162" s="293" t="n">
        <v>701</v>
      </c>
      <c r="K162" s="293"/>
      <c r="L162" s="293"/>
      <c r="M162" s="293"/>
      <c r="N162" s="293" t="n">
        <v>0.1</v>
      </c>
      <c r="O162" s="293" t="n">
        <v>3</v>
      </c>
      <c r="P162" s="293"/>
      <c r="Q162" s="293"/>
    </row>
    <row r="163" s="287" customFormat="true" ht="62.25" hidden="false" customHeight="true" outlineLevel="0" collapsed="false">
      <c r="A163" s="288" t="s">
        <v>472</v>
      </c>
      <c r="B163" s="289" t="s">
        <v>473</v>
      </c>
      <c r="C163" s="290" t="s">
        <v>474</v>
      </c>
      <c r="D163" s="291" t="s">
        <v>88</v>
      </c>
      <c r="E163" s="288" t="n">
        <v>30</v>
      </c>
      <c r="F163" s="292" t="n">
        <v>176.81</v>
      </c>
      <c r="G163" s="293"/>
      <c r="H163" s="293"/>
      <c r="I163" s="293"/>
      <c r="J163" s="293" t="n">
        <v>5304</v>
      </c>
      <c r="K163" s="293"/>
      <c r="L163" s="293"/>
      <c r="M163" s="293"/>
      <c r="N163" s="293" t="n">
        <v>0.78</v>
      </c>
      <c r="O163" s="293" t="n">
        <v>23.4</v>
      </c>
      <c r="P163" s="293"/>
      <c r="Q163" s="293"/>
    </row>
    <row r="164" s="287" customFormat="true" ht="36" hidden="false" customHeight="false" outlineLevel="0" collapsed="false">
      <c r="A164" s="288" t="s">
        <v>475</v>
      </c>
      <c r="B164" s="289" t="s">
        <v>476</v>
      </c>
      <c r="C164" s="290" t="s">
        <v>48</v>
      </c>
      <c r="D164" s="291" t="s">
        <v>33</v>
      </c>
      <c r="E164" s="291" t="s">
        <v>477</v>
      </c>
      <c r="F164" s="293"/>
      <c r="G164" s="293"/>
      <c r="H164" s="293"/>
      <c r="I164" s="293"/>
      <c r="J164" s="293"/>
      <c r="K164" s="293"/>
      <c r="L164" s="293"/>
      <c r="M164" s="293"/>
      <c r="N164" s="293"/>
      <c r="O164" s="293"/>
      <c r="P164" s="293"/>
      <c r="Q164" s="293"/>
    </row>
    <row r="165" s="287" customFormat="true" ht="36" hidden="false" customHeight="false" outlineLevel="0" collapsed="false">
      <c r="A165" s="288" t="s">
        <v>478</v>
      </c>
      <c r="B165" s="289" t="s">
        <v>479</v>
      </c>
      <c r="C165" s="290" t="s">
        <v>480</v>
      </c>
      <c r="D165" s="291" t="s">
        <v>33</v>
      </c>
      <c r="E165" s="291" t="s">
        <v>481</v>
      </c>
      <c r="F165" s="293"/>
      <c r="G165" s="293"/>
      <c r="H165" s="293"/>
      <c r="I165" s="293"/>
      <c r="J165" s="293"/>
      <c r="K165" s="293"/>
      <c r="L165" s="293"/>
      <c r="M165" s="293"/>
      <c r="N165" s="293"/>
      <c r="O165" s="293"/>
      <c r="P165" s="293"/>
      <c r="Q165" s="293"/>
    </row>
    <row r="166" s="287" customFormat="true" ht="12" hidden="false" customHeight="true" outlineLevel="0" collapsed="false">
      <c r="A166" s="290" t="s">
        <v>294</v>
      </c>
      <c r="B166" s="290"/>
      <c r="C166" s="290"/>
      <c r="D166" s="290"/>
      <c r="E166" s="290"/>
      <c r="F166" s="290"/>
      <c r="G166" s="290"/>
      <c r="H166" s="290"/>
      <c r="I166" s="290"/>
      <c r="J166" s="292" t="n">
        <v>14008</v>
      </c>
      <c r="K166" s="293"/>
      <c r="L166" s="293"/>
      <c r="M166" s="293"/>
      <c r="N166" s="293"/>
      <c r="O166" s="292" t="n">
        <v>76.43</v>
      </c>
      <c r="P166" s="293"/>
      <c r="Q166" s="293"/>
    </row>
    <row r="167" s="287" customFormat="true" ht="12" hidden="false" customHeight="true" outlineLevel="0" collapsed="false">
      <c r="A167" s="290" t="s">
        <v>295</v>
      </c>
      <c r="B167" s="290"/>
      <c r="C167" s="290"/>
      <c r="D167" s="290"/>
      <c r="E167" s="290"/>
      <c r="F167" s="290"/>
      <c r="G167" s="290"/>
      <c r="H167" s="290"/>
      <c r="I167" s="290"/>
      <c r="J167" s="292" t="n">
        <v>33271</v>
      </c>
      <c r="K167" s="293"/>
      <c r="L167" s="293"/>
      <c r="M167" s="293"/>
      <c r="N167" s="293"/>
      <c r="O167" s="292" t="n">
        <v>76.43</v>
      </c>
      <c r="P167" s="293"/>
      <c r="Q167" s="293"/>
    </row>
    <row r="168" s="287" customFormat="true" ht="12" hidden="false" customHeight="true" outlineLevel="0" collapsed="false">
      <c r="A168" s="290" t="s">
        <v>296</v>
      </c>
      <c r="B168" s="290"/>
      <c r="C168" s="290"/>
      <c r="D168" s="290"/>
      <c r="E168" s="290"/>
      <c r="F168" s="290"/>
      <c r="G168" s="290"/>
      <c r="H168" s="290"/>
      <c r="I168" s="290"/>
      <c r="J168" s="293"/>
      <c r="K168" s="293"/>
      <c r="L168" s="293"/>
      <c r="M168" s="293"/>
      <c r="N168" s="293"/>
      <c r="O168" s="293"/>
      <c r="P168" s="293"/>
      <c r="Q168" s="293"/>
    </row>
    <row r="169" s="287" customFormat="true" ht="12" hidden="false" customHeight="true" outlineLevel="0" collapsed="false">
      <c r="A169" s="290" t="s">
        <v>482</v>
      </c>
      <c r="B169" s="290"/>
      <c r="C169" s="290"/>
      <c r="D169" s="290"/>
      <c r="E169" s="290"/>
      <c r="F169" s="290"/>
      <c r="G169" s="290"/>
      <c r="H169" s="290"/>
      <c r="I169" s="290"/>
      <c r="J169" s="292" t="n">
        <v>8405</v>
      </c>
      <c r="K169" s="293"/>
      <c r="L169" s="293"/>
      <c r="M169" s="293"/>
      <c r="N169" s="293"/>
      <c r="O169" s="293"/>
      <c r="P169" s="293"/>
      <c r="Q169" s="293"/>
    </row>
    <row r="170" s="287" customFormat="true" ht="12" hidden="false" customHeight="true" outlineLevel="0" collapsed="false">
      <c r="A170" s="290" t="s">
        <v>483</v>
      </c>
      <c r="B170" s="290"/>
      <c r="C170" s="290"/>
      <c r="D170" s="290"/>
      <c r="E170" s="290"/>
      <c r="F170" s="290"/>
      <c r="G170" s="290"/>
      <c r="H170" s="290"/>
      <c r="I170" s="290"/>
      <c r="J170" s="292" t="n">
        <v>493</v>
      </c>
      <c r="K170" s="293"/>
      <c r="L170" s="293"/>
      <c r="M170" s="293"/>
      <c r="N170" s="293"/>
      <c r="O170" s="293"/>
      <c r="P170" s="293"/>
      <c r="Q170" s="293"/>
    </row>
    <row r="171" s="287" customFormat="true" ht="12" hidden="false" customHeight="true" outlineLevel="0" collapsed="false">
      <c r="A171" s="290" t="s">
        <v>484</v>
      </c>
      <c r="B171" s="290"/>
      <c r="C171" s="290"/>
      <c r="D171" s="290"/>
      <c r="E171" s="290"/>
      <c r="F171" s="290"/>
      <c r="G171" s="290"/>
      <c r="H171" s="290"/>
      <c r="I171" s="290"/>
      <c r="J171" s="292" t="n">
        <v>10365</v>
      </c>
      <c r="K171" s="293"/>
      <c r="L171" s="293"/>
      <c r="M171" s="293"/>
      <c r="N171" s="293"/>
      <c r="O171" s="293"/>
      <c r="P171" s="293"/>
      <c r="Q171" s="293"/>
    </row>
    <row r="172" s="287" customFormat="true" ht="12" hidden="false" customHeight="true" outlineLevel="0" collapsed="false">
      <c r="A172" s="286" t="s">
        <v>485</v>
      </c>
      <c r="B172" s="286"/>
      <c r="C172" s="286"/>
      <c r="D172" s="286"/>
      <c r="E172" s="286"/>
      <c r="F172" s="286"/>
      <c r="G172" s="286"/>
      <c r="H172" s="286"/>
      <c r="I172" s="286"/>
      <c r="J172" s="294" t="n">
        <v>33271</v>
      </c>
      <c r="K172" s="293"/>
      <c r="L172" s="293"/>
      <c r="M172" s="293"/>
      <c r="N172" s="293"/>
      <c r="O172" s="294" t="n">
        <v>76.43</v>
      </c>
      <c r="P172" s="293"/>
      <c r="Q172" s="293"/>
    </row>
    <row r="173" s="287" customFormat="true" ht="12" hidden="false" customHeight="true" outlineLevel="0" collapsed="false">
      <c r="A173" s="286" t="s">
        <v>486</v>
      </c>
      <c r="B173" s="286"/>
      <c r="C173" s="286"/>
      <c r="D173" s="286"/>
      <c r="E173" s="286"/>
      <c r="F173" s="286"/>
      <c r="G173" s="286"/>
      <c r="H173" s="286"/>
      <c r="I173" s="286"/>
      <c r="J173" s="286"/>
      <c r="K173" s="286"/>
      <c r="L173" s="286"/>
      <c r="M173" s="286"/>
      <c r="N173" s="286"/>
      <c r="O173" s="286"/>
      <c r="P173" s="286"/>
      <c r="Q173" s="286"/>
    </row>
    <row r="174" s="287" customFormat="true" ht="52.5" hidden="false" customHeight="true" outlineLevel="0" collapsed="false">
      <c r="A174" s="288" t="s">
        <v>487</v>
      </c>
      <c r="B174" s="289" t="s">
        <v>488</v>
      </c>
      <c r="C174" s="290" t="s">
        <v>489</v>
      </c>
      <c r="D174" s="291" t="s">
        <v>100</v>
      </c>
      <c r="E174" s="288" t="n">
        <v>0.24</v>
      </c>
      <c r="F174" s="292" t="n">
        <v>9300.77</v>
      </c>
      <c r="G174" s="293"/>
      <c r="H174" s="293"/>
      <c r="I174" s="293"/>
      <c r="J174" s="293" t="n">
        <v>2232</v>
      </c>
      <c r="K174" s="293"/>
      <c r="L174" s="293"/>
      <c r="M174" s="293"/>
      <c r="N174" s="293" t="n">
        <v>43.5</v>
      </c>
      <c r="O174" s="293" t="n">
        <v>10.44</v>
      </c>
      <c r="P174" s="293"/>
      <c r="Q174" s="293"/>
    </row>
    <row r="175" s="287" customFormat="true" ht="52.5" hidden="false" customHeight="true" outlineLevel="0" collapsed="false">
      <c r="A175" s="288" t="s">
        <v>490</v>
      </c>
      <c r="B175" s="289" t="s">
        <v>491</v>
      </c>
      <c r="C175" s="290" t="s">
        <v>492</v>
      </c>
      <c r="D175" s="291" t="s">
        <v>100</v>
      </c>
      <c r="E175" s="288" t="n">
        <v>0.24</v>
      </c>
      <c r="F175" s="292" t="n">
        <v>5822.99</v>
      </c>
      <c r="G175" s="293"/>
      <c r="H175" s="293"/>
      <c r="I175" s="293"/>
      <c r="J175" s="293" t="n">
        <v>1398</v>
      </c>
      <c r="K175" s="293"/>
      <c r="L175" s="293"/>
      <c r="M175" s="293"/>
      <c r="N175" s="293" t="n">
        <v>27.2</v>
      </c>
      <c r="O175" s="293" t="n">
        <v>6.53</v>
      </c>
      <c r="P175" s="293"/>
      <c r="Q175" s="293"/>
    </row>
    <row r="176" s="287" customFormat="true" ht="52.5" hidden="false" customHeight="true" outlineLevel="0" collapsed="false">
      <c r="A176" s="288" t="s">
        <v>493</v>
      </c>
      <c r="B176" s="289" t="s">
        <v>407</v>
      </c>
      <c r="C176" s="290" t="s">
        <v>68</v>
      </c>
      <c r="D176" s="291" t="s">
        <v>33</v>
      </c>
      <c r="E176" s="291" t="s">
        <v>494</v>
      </c>
      <c r="F176" s="293"/>
      <c r="G176" s="293"/>
      <c r="H176" s="293"/>
      <c r="I176" s="293"/>
      <c r="J176" s="293"/>
      <c r="K176" s="293"/>
      <c r="L176" s="293"/>
      <c r="M176" s="293"/>
      <c r="N176" s="293"/>
      <c r="O176" s="293"/>
      <c r="P176" s="293"/>
      <c r="Q176" s="293"/>
    </row>
    <row r="177" s="287" customFormat="true" ht="52.5" hidden="false" customHeight="true" outlineLevel="0" collapsed="false">
      <c r="A177" s="288" t="s">
        <v>495</v>
      </c>
      <c r="B177" s="289" t="s">
        <v>407</v>
      </c>
      <c r="C177" s="290" t="s">
        <v>69</v>
      </c>
      <c r="D177" s="291" t="s">
        <v>33</v>
      </c>
      <c r="E177" s="291" t="s">
        <v>496</v>
      </c>
      <c r="F177" s="293"/>
      <c r="G177" s="293"/>
      <c r="H177" s="293"/>
      <c r="I177" s="293"/>
      <c r="J177" s="293"/>
      <c r="K177" s="293"/>
      <c r="L177" s="293"/>
      <c r="M177" s="293"/>
      <c r="N177" s="293"/>
      <c r="O177" s="293"/>
      <c r="P177" s="293"/>
      <c r="Q177" s="293"/>
    </row>
    <row r="178" s="287" customFormat="true" ht="52.5" hidden="false" customHeight="true" outlineLevel="0" collapsed="false">
      <c r="A178" s="288" t="s">
        <v>497</v>
      </c>
      <c r="B178" s="289" t="s">
        <v>407</v>
      </c>
      <c r="C178" s="290" t="s">
        <v>70</v>
      </c>
      <c r="D178" s="291" t="s">
        <v>33</v>
      </c>
      <c r="E178" s="291" t="s">
        <v>496</v>
      </c>
      <c r="F178" s="293"/>
      <c r="G178" s="293"/>
      <c r="H178" s="293"/>
      <c r="I178" s="293"/>
      <c r="J178" s="293"/>
      <c r="K178" s="293"/>
      <c r="L178" s="293"/>
      <c r="M178" s="293"/>
      <c r="N178" s="293"/>
      <c r="O178" s="293"/>
      <c r="P178" s="293"/>
      <c r="Q178" s="293"/>
    </row>
    <row r="179" s="287" customFormat="true" ht="36" hidden="false" customHeight="false" outlineLevel="0" collapsed="false">
      <c r="A179" s="288" t="s">
        <v>498</v>
      </c>
      <c r="B179" s="289" t="s">
        <v>272</v>
      </c>
      <c r="C179" s="290" t="s">
        <v>273</v>
      </c>
      <c r="D179" s="291" t="s">
        <v>100</v>
      </c>
      <c r="E179" s="288" t="n">
        <v>0.96</v>
      </c>
      <c r="F179" s="292" t="n">
        <v>2910.66</v>
      </c>
      <c r="G179" s="293"/>
      <c r="H179" s="293"/>
      <c r="I179" s="293"/>
      <c r="J179" s="293" t="n">
        <v>2794</v>
      </c>
      <c r="K179" s="293"/>
      <c r="L179" s="293"/>
      <c r="M179" s="293"/>
      <c r="N179" s="293" t="n">
        <v>13.4</v>
      </c>
      <c r="O179" s="293" t="n">
        <v>12.86</v>
      </c>
      <c r="P179" s="293"/>
      <c r="Q179" s="293"/>
    </row>
    <row r="180" s="287" customFormat="true" ht="36" hidden="false" customHeight="false" outlineLevel="0" collapsed="false">
      <c r="A180" s="288" t="s">
        <v>499</v>
      </c>
      <c r="B180" s="289" t="s">
        <v>275</v>
      </c>
      <c r="C180" s="290" t="s">
        <v>276</v>
      </c>
      <c r="D180" s="291" t="s">
        <v>100</v>
      </c>
      <c r="E180" s="288" t="n">
        <v>0.96</v>
      </c>
      <c r="F180" s="292" t="n">
        <v>4690.42</v>
      </c>
      <c r="G180" s="293"/>
      <c r="H180" s="293"/>
      <c r="I180" s="293"/>
      <c r="J180" s="293" t="n">
        <v>4503</v>
      </c>
      <c r="K180" s="293"/>
      <c r="L180" s="293"/>
      <c r="M180" s="293"/>
      <c r="N180" s="293" t="n">
        <v>21.6</v>
      </c>
      <c r="O180" s="293" t="n">
        <v>20.74</v>
      </c>
      <c r="P180" s="293"/>
      <c r="Q180" s="293"/>
    </row>
    <row r="181" s="287" customFormat="true" ht="36" hidden="false" customHeight="false" outlineLevel="0" collapsed="false">
      <c r="A181" s="288" t="s">
        <v>500</v>
      </c>
      <c r="B181" s="289" t="s">
        <v>278</v>
      </c>
      <c r="C181" s="290" t="s">
        <v>42</v>
      </c>
      <c r="D181" s="291" t="s">
        <v>100</v>
      </c>
      <c r="E181" s="291" t="s">
        <v>501</v>
      </c>
      <c r="F181" s="293"/>
      <c r="G181" s="293"/>
      <c r="H181" s="293"/>
      <c r="I181" s="293"/>
      <c r="J181" s="293"/>
      <c r="K181" s="293"/>
      <c r="L181" s="293"/>
      <c r="M181" s="293"/>
      <c r="N181" s="293"/>
      <c r="O181" s="293"/>
      <c r="P181" s="293"/>
      <c r="Q181" s="293"/>
    </row>
    <row r="182" s="287" customFormat="true" ht="36" hidden="false" customHeight="false" outlineLevel="0" collapsed="false">
      <c r="A182" s="288" t="s">
        <v>502</v>
      </c>
      <c r="B182" s="289" t="s">
        <v>281</v>
      </c>
      <c r="C182" s="290" t="s">
        <v>43</v>
      </c>
      <c r="D182" s="291" t="s">
        <v>39</v>
      </c>
      <c r="E182" s="291" t="s">
        <v>503</v>
      </c>
      <c r="F182" s="293"/>
      <c r="G182" s="293"/>
      <c r="H182" s="293"/>
      <c r="I182" s="293"/>
      <c r="J182" s="293"/>
      <c r="K182" s="293"/>
      <c r="L182" s="293"/>
      <c r="M182" s="293"/>
      <c r="N182" s="293"/>
      <c r="O182" s="293"/>
      <c r="P182" s="293"/>
      <c r="Q182" s="293"/>
    </row>
    <row r="183" s="287" customFormat="true" ht="24" hidden="false" customHeight="false" outlineLevel="0" collapsed="false">
      <c r="A183" s="288" t="s">
        <v>504</v>
      </c>
      <c r="B183" s="289" t="s">
        <v>284</v>
      </c>
      <c r="C183" s="290" t="s">
        <v>46</v>
      </c>
      <c r="D183" s="291" t="s">
        <v>88</v>
      </c>
      <c r="E183" s="291" t="s">
        <v>505</v>
      </c>
      <c r="F183" s="293"/>
      <c r="G183" s="293"/>
      <c r="H183" s="293"/>
      <c r="I183" s="293"/>
      <c r="J183" s="293"/>
      <c r="K183" s="293"/>
      <c r="L183" s="293"/>
      <c r="M183" s="293"/>
      <c r="N183" s="293"/>
      <c r="O183" s="293"/>
      <c r="P183" s="293"/>
      <c r="Q183" s="293"/>
    </row>
    <row r="184" s="287" customFormat="true" ht="24" hidden="false" customHeight="false" outlineLevel="0" collapsed="false">
      <c r="A184" s="288" t="s">
        <v>506</v>
      </c>
      <c r="B184" s="289" t="s">
        <v>287</v>
      </c>
      <c r="C184" s="290" t="s">
        <v>43</v>
      </c>
      <c r="D184" s="291" t="s">
        <v>39</v>
      </c>
      <c r="E184" s="291" t="s">
        <v>507</v>
      </c>
      <c r="F184" s="293"/>
      <c r="G184" s="293"/>
      <c r="H184" s="293"/>
      <c r="I184" s="293"/>
      <c r="J184" s="293"/>
      <c r="K184" s="293"/>
      <c r="L184" s="293"/>
      <c r="M184" s="293"/>
      <c r="N184" s="293"/>
      <c r="O184" s="293"/>
      <c r="P184" s="293"/>
      <c r="Q184" s="293"/>
    </row>
    <row r="185" s="287" customFormat="true" ht="24" hidden="false" customHeight="false" outlineLevel="0" collapsed="false">
      <c r="A185" s="288" t="s">
        <v>508</v>
      </c>
      <c r="B185" s="289" t="s">
        <v>290</v>
      </c>
      <c r="C185" s="290" t="s">
        <v>48</v>
      </c>
      <c r="D185" s="291" t="s">
        <v>33</v>
      </c>
      <c r="E185" s="291" t="s">
        <v>509</v>
      </c>
      <c r="F185" s="293"/>
      <c r="G185" s="293"/>
      <c r="H185" s="293"/>
      <c r="I185" s="293"/>
      <c r="J185" s="293"/>
      <c r="K185" s="293"/>
      <c r="L185" s="293"/>
      <c r="M185" s="293"/>
      <c r="N185" s="293"/>
      <c r="O185" s="293"/>
      <c r="P185" s="293"/>
      <c r="Q185" s="293"/>
    </row>
    <row r="186" s="287" customFormat="true" ht="24" hidden="false" customHeight="false" outlineLevel="0" collapsed="false">
      <c r="A186" s="288" t="s">
        <v>510</v>
      </c>
      <c r="B186" s="289" t="s">
        <v>290</v>
      </c>
      <c r="C186" s="290" t="s">
        <v>49</v>
      </c>
      <c r="D186" s="291" t="s">
        <v>33</v>
      </c>
      <c r="E186" s="291" t="s">
        <v>511</v>
      </c>
      <c r="F186" s="293"/>
      <c r="G186" s="293"/>
      <c r="H186" s="293"/>
      <c r="I186" s="293"/>
      <c r="J186" s="293"/>
      <c r="K186" s="293"/>
      <c r="L186" s="293"/>
      <c r="M186" s="293"/>
      <c r="N186" s="293"/>
      <c r="O186" s="293"/>
      <c r="P186" s="293"/>
      <c r="Q186" s="293"/>
    </row>
    <row r="187" s="287" customFormat="true" ht="12" hidden="false" customHeight="true" outlineLevel="0" collapsed="false">
      <c r="A187" s="290" t="s">
        <v>294</v>
      </c>
      <c r="B187" s="290"/>
      <c r="C187" s="290"/>
      <c r="D187" s="290"/>
      <c r="E187" s="290"/>
      <c r="F187" s="290"/>
      <c r="G187" s="290"/>
      <c r="H187" s="290"/>
      <c r="I187" s="290"/>
      <c r="J187" s="292" t="n">
        <v>10927</v>
      </c>
      <c r="K187" s="293"/>
      <c r="L187" s="293"/>
      <c r="M187" s="293"/>
      <c r="N187" s="293"/>
      <c r="O187" s="292" t="n">
        <v>50.57</v>
      </c>
      <c r="P187" s="293"/>
      <c r="Q187" s="293"/>
    </row>
    <row r="188" s="287" customFormat="true" ht="12" hidden="false" customHeight="true" outlineLevel="0" collapsed="false">
      <c r="A188" s="290" t="s">
        <v>295</v>
      </c>
      <c r="B188" s="290"/>
      <c r="C188" s="290"/>
      <c r="D188" s="290"/>
      <c r="E188" s="290"/>
      <c r="F188" s="290"/>
      <c r="G188" s="290"/>
      <c r="H188" s="290"/>
      <c r="I188" s="290"/>
      <c r="J188" s="292" t="n">
        <v>17868</v>
      </c>
      <c r="K188" s="293"/>
      <c r="L188" s="293"/>
      <c r="M188" s="293"/>
      <c r="N188" s="293"/>
      <c r="O188" s="292" t="n">
        <v>50.57</v>
      </c>
      <c r="P188" s="293"/>
      <c r="Q188" s="293"/>
    </row>
    <row r="189" s="287" customFormat="true" ht="12" hidden="false" customHeight="true" outlineLevel="0" collapsed="false">
      <c r="A189" s="290" t="s">
        <v>296</v>
      </c>
      <c r="B189" s="290"/>
      <c r="C189" s="290"/>
      <c r="D189" s="290"/>
      <c r="E189" s="290"/>
      <c r="F189" s="290"/>
      <c r="G189" s="290"/>
      <c r="H189" s="290"/>
      <c r="I189" s="290"/>
      <c r="J189" s="293"/>
      <c r="K189" s="293"/>
      <c r="L189" s="293"/>
      <c r="M189" s="293"/>
      <c r="N189" s="293"/>
      <c r="O189" s="293"/>
      <c r="P189" s="293"/>
      <c r="Q189" s="293"/>
    </row>
    <row r="190" s="287" customFormat="true" ht="17.25" hidden="false" customHeight="true" outlineLevel="0" collapsed="false">
      <c r="A190" s="290" t="s">
        <v>512</v>
      </c>
      <c r="B190" s="290"/>
      <c r="C190" s="290"/>
      <c r="D190" s="290"/>
      <c r="E190" s="290"/>
      <c r="F190" s="290"/>
      <c r="G190" s="290"/>
      <c r="H190" s="290"/>
      <c r="I190" s="290"/>
      <c r="J190" s="292" t="n">
        <v>6556</v>
      </c>
      <c r="K190" s="293"/>
      <c r="L190" s="293"/>
      <c r="M190" s="293"/>
      <c r="N190" s="293"/>
      <c r="O190" s="293"/>
      <c r="P190" s="293"/>
      <c r="Q190" s="293"/>
    </row>
    <row r="191" s="287" customFormat="true" ht="15" hidden="false" customHeight="true" outlineLevel="0" collapsed="false">
      <c r="A191" s="290" t="s">
        <v>513</v>
      </c>
      <c r="B191" s="290"/>
      <c r="C191" s="290"/>
      <c r="D191" s="290"/>
      <c r="E191" s="290"/>
      <c r="F191" s="290"/>
      <c r="G191" s="290"/>
      <c r="H191" s="290"/>
      <c r="I191" s="290"/>
      <c r="J191" s="292" t="n">
        <v>385</v>
      </c>
      <c r="K191" s="293"/>
      <c r="L191" s="293"/>
      <c r="M191" s="293"/>
      <c r="N191" s="293"/>
      <c r="O191" s="293"/>
      <c r="P191" s="293"/>
      <c r="Q191" s="293"/>
    </row>
    <row r="192" s="287" customFormat="true" ht="15" hidden="false" customHeight="true" outlineLevel="0" collapsed="false">
      <c r="A192" s="286" t="s">
        <v>514</v>
      </c>
      <c r="B192" s="286"/>
      <c r="C192" s="286"/>
      <c r="D192" s="286"/>
      <c r="E192" s="286"/>
      <c r="F192" s="286"/>
      <c r="G192" s="286"/>
      <c r="H192" s="286"/>
      <c r="I192" s="286"/>
      <c r="J192" s="294" t="n">
        <v>17868</v>
      </c>
      <c r="K192" s="293"/>
      <c r="L192" s="293"/>
      <c r="M192" s="293"/>
      <c r="N192" s="293"/>
      <c r="O192" s="294" t="n">
        <v>50.57</v>
      </c>
      <c r="P192" s="293"/>
      <c r="Q192" s="293"/>
    </row>
    <row r="193" s="287" customFormat="true" ht="15" hidden="false" customHeight="true" outlineLevel="0" collapsed="false">
      <c r="A193" s="286" t="s">
        <v>515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  <c r="L193" s="286"/>
      <c r="M193" s="286"/>
      <c r="N193" s="286"/>
      <c r="O193" s="286"/>
      <c r="P193" s="286"/>
      <c r="Q193" s="286"/>
    </row>
    <row r="194" s="287" customFormat="true" ht="68.25" hidden="false" customHeight="true" outlineLevel="0" collapsed="false">
      <c r="A194" s="288" t="s">
        <v>516</v>
      </c>
      <c r="B194" s="289" t="s">
        <v>258</v>
      </c>
      <c r="C194" s="290" t="s">
        <v>385</v>
      </c>
      <c r="D194" s="291" t="s">
        <v>33</v>
      </c>
      <c r="E194" s="288" t="n">
        <v>0.296</v>
      </c>
      <c r="F194" s="292" t="n">
        <v>3784.9</v>
      </c>
      <c r="G194" s="293"/>
      <c r="H194" s="293"/>
      <c r="I194" s="293"/>
      <c r="J194" s="293" t="n">
        <v>1120</v>
      </c>
      <c r="K194" s="293"/>
      <c r="L194" s="293"/>
      <c r="M194" s="293"/>
      <c r="N194" s="293" t="n">
        <v>23.66</v>
      </c>
      <c r="O194" s="293" t="n">
        <v>7</v>
      </c>
      <c r="P194" s="293"/>
      <c r="Q194" s="293"/>
    </row>
    <row r="195" s="287" customFormat="true" ht="68.25" hidden="false" customHeight="true" outlineLevel="0" collapsed="false">
      <c r="A195" s="288" t="s">
        <v>517</v>
      </c>
      <c r="B195" s="289" t="s">
        <v>258</v>
      </c>
      <c r="C195" s="290" t="s">
        <v>262</v>
      </c>
      <c r="D195" s="291" t="s">
        <v>33</v>
      </c>
      <c r="E195" s="288" t="n">
        <v>0.296</v>
      </c>
      <c r="F195" s="292" t="n">
        <v>1622.1</v>
      </c>
      <c r="G195" s="293"/>
      <c r="H195" s="293"/>
      <c r="I195" s="293"/>
      <c r="J195" s="293" t="n">
        <v>480</v>
      </c>
      <c r="K195" s="293"/>
      <c r="L195" s="293"/>
      <c r="M195" s="293"/>
      <c r="N195" s="293" t="n">
        <v>10.14</v>
      </c>
      <c r="O195" s="293" t="n">
        <v>3</v>
      </c>
      <c r="P195" s="293"/>
      <c r="Q195" s="293"/>
    </row>
    <row r="196" s="287" customFormat="true" ht="68.25" hidden="false" customHeight="true" outlineLevel="0" collapsed="false">
      <c r="A196" s="288" t="s">
        <v>518</v>
      </c>
      <c r="B196" s="289" t="s">
        <v>470</v>
      </c>
      <c r="C196" s="290" t="s">
        <v>471</v>
      </c>
      <c r="D196" s="291" t="s">
        <v>88</v>
      </c>
      <c r="E196" s="288" t="n">
        <v>10</v>
      </c>
      <c r="F196" s="292" t="n">
        <v>23.35</v>
      </c>
      <c r="G196" s="293"/>
      <c r="H196" s="293"/>
      <c r="I196" s="293"/>
      <c r="J196" s="293" t="n">
        <v>234</v>
      </c>
      <c r="K196" s="293"/>
      <c r="L196" s="293"/>
      <c r="M196" s="293"/>
      <c r="N196" s="293" t="n">
        <v>0.1</v>
      </c>
      <c r="O196" s="293" t="n">
        <v>1</v>
      </c>
      <c r="P196" s="293"/>
      <c r="Q196" s="293"/>
    </row>
    <row r="197" s="287" customFormat="true" ht="68.25" hidden="false" customHeight="true" outlineLevel="0" collapsed="false">
      <c r="A197" s="288" t="s">
        <v>519</v>
      </c>
      <c r="B197" s="289" t="s">
        <v>473</v>
      </c>
      <c r="C197" s="290" t="s">
        <v>474</v>
      </c>
      <c r="D197" s="291" t="s">
        <v>88</v>
      </c>
      <c r="E197" s="288" t="n">
        <v>10</v>
      </c>
      <c r="F197" s="292" t="n">
        <v>176.81</v>
      </c>
      <c r="G197" s="293"/>
      <c r="H197" s="293"/>
      <c r="I197" s="293"/>
      <c r="J197" s="293" t="n">
        <v>1768</v>
      </c>
      <c r="K197" s="293"/>
      <c r="L197" s="293"/>
      <c r="M197" s="293"/>
      <c r="N197" s="293" t="n">
        <v>0.78</v>
      </c>
      <c r="O197" s="293" t="n">
        <v>7.8</v>
      </c>
      <c r="P197" s="293"/>
      <c r="Q197" s="293"/>
    </row>
    <row r="198" s="287" customFormat="true" ht="46.5" hidden="false" customHeight="true" outlineLevel="0" collapsed="false">
      <c r="A198" s="288" t="s">
        <v>520</v>
      </c>
      <c r="B198" s="289" t="s">
        <v>521</v>
      </c>
      <c r="C198" s="290" t="s">
        <v>90</v>
      </c>
      <c r="D198" s="291" t="s">
        <v>33</v>
      </c>
      <c r="E198" s="291" t="s">
        <v>522</v>
      </c>
      <c r="F198" s="293"/>
      <c r="G198" s="293"/>
      <c r="H198" s="293"/>
      <c r="I198" s="293"/>
      <c r="J198" s="293"/>
      <c r="K198" s="293"/>
      <c r="L198" s="293"/>
      <c r="M198" s="293"/>
      <c r="N198" s="293"/>
      <c r="O198" s="293"/>
      <c r="P198" s="293"/>
      <c r="Q198" s="293"/>
    </row>
    <row r="199" s="287" customFormat="true" ht="46.5" hidden="false" customHeight="true" outlineLevel="0" collapsed="false">
      <c r="A199" s="288" t="s">
        <v>523</v>
      </c>
      <c r="B199" s="289" t="s">
        <v>524</v>
      </c>
      <c r="C199" s="290" t="s">
        <v>49</v>
      </c>
      <c r="D199" s="291" t="s">
        <v>33</v>
      </c>
      <c r="E199" s="291" t="s">
        <v>525</v>
      </c>
      <c r="F199" s="293"/>
      <c r="G199" s="293"/>
      <c r="H199" s="293"/>
      <c r="I199" s="293"/>
      <c r="J199" s="293"/>
      <c r="K199" s="293"/>
      <c r="L199" s="293"/>
      <c r="M199" s="293"/>
      <c r="N199" s="293"/>
      <c r="O199" s="293"/>
      <c r="P199" s="293"/>
      <c r="Q199" s="293"/>
    </row>
    <row r="200" s="287" customFormat="true" ht="50.25" hidden="false" customHeight="true" outlineLevel="0" collapsed="false">
      <c r="A200" s="288" t="s">
        <v>526</v>
      </c>
      <c r="B200" s="289" t="s">
        <v>527</v>
      </c>
      <c r="C200" s="290" t="s">
        <v>48</v>
      </c>
      <c r="D200" s="291" t="s">
        <v>33</v>
      </c>
      <c r="E200" s="291" t="s">
        <v>528</v>
      </c>
      <c r="F200" s="293"/>
      <c r="G200" s="293"/>
      <c r="H200" s="293"/>
      <c r="I200" s="293"/>
      <c r="J200" s="293"/>
      <c r="K200" s="293"/>
      <c r="L200" s="293"/>
      <c r="M200" s="293"/>
      <c r="N200" s="293"/>
      <c r="O200" s="293"/>
      <c r="P200" s="293"/>
      <c r="Q200" s="293"/>
    </row>
    <row r="201" s="287" customFormat="true" ht="50.25" hidden="false" customHeight="true" outlineLevel="0" collapsed="false">
      <c r="A201" s="288" t="s">
        <v>529</v>
      </c>
      <c r="B201" s="289" t="s">
        <v>530</v>
      </c>
      <c r="C201" s="290" t="s">
        <v>69</v>
      </c>
      <c r="D201" s="291" t="s">
        <v>33</v>
      </c>
      <c r="E201" s="291" t="s">
        <v>531</v>
      </c>
      <c r="F201" s="293"/>
      <c r="G201" s="293"/>
      <c r="H201" s="293"/>
      <c r="I201" s="293"/>
      <c r="J201" s="293"/>
      <c r="K201" s="293"/>
      <c r="L201" s="293"/>
      <c r="M201" s="293"/>
      <c r="N201" s="293"/>
      <c r="O201" s="293"/>
      <c r="P201" s="293"/>
      <c r="Q201" s="293"/>
    </row>
    <row r="202" s="287" customFormat="true" ht="71.25" hidden="false" customHeight="true" outlineLevel="0" collapsed="false">
      <c r="A202" s="288" t="s">
        <v>532</v>
      </c>
      <c r="B202" s="289" t="s">
        <v>533</v>
      </c>
      <c r="C202" s="290" t="s">
        <v>534</v>
      </c>
      <c r="D202" s="291" t="s">
        <v>100</v>
      </c>
      <c r="E202" s="288" t="n">
        <v>0.855</v>
      </c>
      <c r="F202" s="292" t="n">
        <v>3074.12</v>
      </c>
      <c r="G202" s="293"/>
      <c r="H202" s="293"/>
      <c r="I202" s="293"/>
      <c r="J202" s="293" t="n">
        <v>2628</v>
      </c>
      <c r="K202" s="293"/>
      <c r="L202" s="293"/>
      <c r="M202" s="293"/>
      <c r="N202" s="293" t="n">
        <v>14.3</v>
      </c>
      <c r="O202" s="293" t="n">
        <v>12.23</v>
      </c>
      <c r="P202" s="293"/>
      <c r="Q202" s="293"/>
    </row>
    <row r="203" s="287" customFormat="true" ht="76.5" hidden="false" customHeight="true" outlineLevel="0" collapsed="false">
      <c r="A203" s="288" t="s">
        <v>535</v>
      </c>
      <c r="B203" s="289" t="s">
        <v>536</v>
      </c>
      <c r="C203" s="290" t="s">
        <v>537</v>
      </c>
      <c r="D203" s="291" t="s">
        <v>100</v>
      </c>
      <c r="E203" s="288" t="n">
        <v>0.855</v>
      </c>
      <c r="F203" s="292" t="n">
        <v>4852.21</v>
      </c>
      <c r="G203" s="293"/>
      <c r="H203" s="293"/>
      <c r="I203" s="293"/>
      <c r="J203" s="293" t="n">
        <v>4149</v>
      </c>
      <c r="K203" s="293"/>
      <c r="L203" s="293"/>
      <c r="M203" s="293"/>
      <c r="N203" s="293" t="n">
        <v>22.5</v>
      </c>
      <c r="O203" s="293" t="n">
        <v>19.24</v>
      </c>
      <c r="P203" s="293"/>
      <c r="Q203" s="293"/>
    </row>
    <row r="204" s="287" customFormat="true" ht="39.75" hidden="false" customHeight="true" outlineLevel="0" collapsed="false">
      <c r="A204" s="288" t="s">
        <v>538</v>
      </c>
      <c r="B204" s="289" t="s">
        <v>539</v>
      </c>
      <c r="C204" s="290" t="s">
        <v>92</v>
      </c>
      <c r="D204" s="291" t="s">
        <v>33</v>
      </c>
      <c r="E204" s="291" t="s">
        <v>540</v>
      </c>
      <c r="F204" s="293"/>
      <c r="G204" s="293"/>
      <c r="H204" s="293"/>
      <c r="I204" s="293"/>
      <c r="J204" s="293"/>
      <c r="K204" s="293"/>
      <c r="L204" s="293"/>
      <c r="M204" s="293"/>
      <c r="N204" s="293"/>
      <c r="O204" s="293"/>
      <c r="P204" s="293"/>
      <c r="Q204" s="293"/>
    </row>
    <row r="205" s="287" customFormat="true" ht="39.75" hidden="false" customHeight="true" outlineLevel="0" collapsed="false">
      <c r="A205" s="288" t="s">
        <v>541</v>
      </c>
      <c r="B205" s="289" t="s">
        <v>542</v>
      </c>
      <c r="C205" s="290" t="s">
        <v>93</v>
      </c>
      <c r="D205" s="291" t="s">
        <v>33</v>
      </c>
      <c r="E205" s="291" t="s">
        <v>543</v>
      </c>
      <c r="F205" s="293"/>
      <c r="G205" s="293"/>
      <c r="H205" s="293"/>
      <c r="I205" s="293"/>
      <c r="J205" s="293"/>
      <c r="K205" s="293"/>
      <c r="L205" s="293"/>
      <c r="M205" s="293"/>
      <c r="N205" s="293"/>
      <c r="O205" s="293"/>
      <c r="P205" s="293"/>
      <c r="Q205" s="293"/>
    </row>
    <row r="206" s="287" customFormat="true" ht="83.25" hidden="false" customHeight="true" outlineLevel="0" collapsed="false">
      <c r="A206" s="288" t="s">
        <v>544</v>
      </c>
      <c r="B206" s="289" t="s">
        <v>545</v>
      </c>
      <c r="C206" s="290" t="s">
        <v>546</v>
      </c>
      <c r="D206" s="291" t="s">
        <v>100</v>
      </c>
      <c r="E206" s="288" t="n">
        <v>1.754</v>
      </c>
      <c r="F206" s="292" t="n">
        <v>3154.19</v>
      </c>
      <c r="G206" s="293"/>
      <c r="H206" s="293"/>
      <c r="I206" s="293"/>
      <c r="J206" s="293" t="n">
        <v>5532</v>
      </c>
      <c r="K206" s="293"/>
      <c r="L206" s="293"/>
      <c r="M206" s="293"/>
      <c r="N206" s="293" t="n">
        <v>14.9</v>
      </c>
      <c r="O206" s="293" t="n">
        <v>26.13</v>
      </c>
      <c r="P206" s="293"/>
      <c r="Q206" s="293"/>
    </row>
    <row r="207" s="287" customFormat="true" ht="81.75" hidden="false" customHeight="true" outlineLevel="0" collapsed="false">
      <c r="A207" s="288" t="s">
        <v>547</v>
      </c>
      <c r="B207" s="289" t="s">
        <v>548</v>
      </c>
      <c r="C207" s="290" t="s">
        <v>549</v>
      </c>
      <c r="D207" s="291" t="s">
        <v>100</v>
      </c>
      <c r="E207" s="288" t="n">
        <v>1.754</v>
      </c>
      <c r="F207" s="292" t="n">
        <v>5175.8</v>
      </c>
      <c r="G207" s="293"/>
      <c r="H207" s="293"/>
      <c r="I207" s="293"/>
      <c r="J207" s="293" t="n">
        <v>9078</v>
      </c>
      <c r="K207" s="293"/>
      <c r="L207" s="293"/>
      <c r="M207" s="293"/>
      <c r="N207" s="293" t="n">
        <v>24.4</v>
      </c>
      <c r="O207" s="293" t="n">
        <v>42.8</v>
      </c>
      <c r="P207" s="293"/>
      <c r="Q207" s="293"/>
    </row>
    <row r="208" s="287" customFormat="true" ht="33" hidden="false" customHeight="true" outlineLevel="0" collapsed="false">
      <c r="A208" s="288" t="s">
        <v>550</v>
      </c>
      <c r="B208" s="289" t="s">
        <v>551</v>
      </c>
      <c r="C208" s="290" t="s">
        <v>95</v>
      </c>
      <c r="D208" s="291" t="s">
        <v>100</v>
      </c>
      <c r="E208" s="291" t="s">
        <v>552</v>
      </c>
      <c r="F208" s="293"/>
      <c r="G208" s="293"/>
      <c r="H208" s="293"/>
      <c r="I208" s="293"/>
      <c r="J208" s="293"/>
      <c r="K208" s="293"/>
      <c r="L208" s="293"/>
      <c r="M208" s="293"/>
      <c r="N208" s="293"/>
      <c r="O208" s="293"/>
      <c r="P208" s="293"/>
      <c r="Q208" s="293"/>
    </row>
    <row r="209" s="287" customFormat="true" ht="33" hidden="false" customHeight="true" outlineLevel="0" collapsed="false">
      <c r="A209" s="288" t="s">
        <v>553</v>
      </c>
      <c r="B209" s="289" t="s">
        <v>554</v>
      </c>
      <c r="C209" s="290" t="s">
        <v>68</v>
      </c>
      <c r="D209" s="291" t="s">
        <v>33</v>
      </c>
      <c r="E209" s="291" t="s">
        <v>555</v>
      </c>
      <c r="F209" s="293"/>
      <c r="G209" s="293"/>
      <c r="H209" s="293"/>
      <c r="I209" s="293"/>
      <c r="J209" s="293"/>
      <c r="K209" s="293"/>
      <c r="L209" s="293"/>
      <c r="M209" s="293"/>
      <c r="N209" s="293"/>
      <c r="O209" s="293"/>
      <c r="P209" s="293"/>
      <c r="Q209" s="293"/>
    </row>
    <row r="210" s="287" customFormat="true" ht="73.5" hidden="false" customHeight="true" outlineLevel="0" collapsed="false">
      <c r="A210" s="288" t="s">
        <v>556</v>
      </c>
      <c r="B210" s="289" t="s">
        <v>557</v>
      </c>
      <c r="C210" s="290" t="s">
        <v>96</v>
      </c>
      <c r="D210" s="291" t="s">
        <v>39</v>
      </c>
      <c r="E210" s="291" t="s">
        <v>558</v>
      </c>
      <c r="F210" s="293"/>
      <c r="G210" s="293"/>
      <c r="H210" s="293"/>
      <c r="I210" s="293"/>
      <c r="J210" s="293"/>
      <c r="K210" s="293"/>
      <c r="L210" s="293"/>
      <c r="M210" s="293"/>
      <c r="N210" s="293"/>
      <c r="O210" s="293"/>
      <c r="P210" s="293"/>
      <c r="Q210" s="293"/>
    </row>
    <row r="211" s="287" customFormat="true" ht="73.5" hidden="false" customHeight="true" outlineLevel="0" collapsed="false">
      <c r="A211" s="288" t="s">
        <v>559</v>
      </c>
      <c r="B211" s="289" t="s">
        <v>560</v>
      </c>
      <c r="C211" s="290" t="s">
        <v>561</v>
      </c>
      <c r="D211" s="291" t="s">
        <v>100</v>
      </c>
      <c r="E211" s="288" t="n">
        <v>0.348</v>
      </c>
      <c r="F211" s="292" t="n">
        <v>3154.19</v>
      </c>
      <c r="G211" s="293"/>
      <c r="H211" s="293"/>
      <c r="I211" s="293"/>
      <c r="J211" s="293" t="n">
        <v>1098</v>
      </c>
      <c r="K211" s="293"/>
      <c r="L211" s="293"/>
      <c r="M211" s="293"/>
      <c r="N211" s="293" t="n">
        <v>14.9</v>
      </c>
      <c r="O211" s="293" t="n">
        <v>5.19</v>
      </c>
      <c r="P211" s="293"/>
      <c r="Q211" s="293"/>
    </row>
    <row r="212" s="287" customFormat="true" ht="29.25" hidden="false" customHeight="true" outlineLevel="0" collapsed="false">
      <c r="A212" s="288" t="s">
        <v>562</v>
      </c>
      <c r="B212" s="289" t="s">
        <v>563</v>
      </c>
      <c r="C212" s="290" t="s">
        <v>564</v>
      </c>
      <c r="D212" s="291" t="s">
        <v>100</v>
      </c>
      <c r="E212" s="288" t="n">
        <v>0.348</v>
      </c>
      <c r="F212" s="292" t="n">
        <v>5662.86</v>
      </c>
      <c r="G212" s="293"/>
      <c r="H212" s="293"/>
      <c r="I212" s="293"/>
      <c r="J212" s="293" t="n">
        <v>1971</v>
      </c>
      <c r="K212" s="293"/>
      <c r="L212" s="293"/>
      <c r="M212" s="293"/>
      <c r="N212" s="293" t="n">
        <v>26.7</v>
      </c>
      <c r="O212" s="293" t="n">
        <v>9.29</v>
      </c>
      <c r="P212" s="293"/>
      <c r="Q212" s="293"/>
    </row>
    <row r="213" s="287" customFormat="true" ht="29.25" hidden="false" customHeight="true" outlineLevel="0" collapsed="false">
      <c r="A213" s="288" t="s">
        <v>565</v>
      </c>
      <c r="B213" s="289" t="s">
        <v>539</v>
      </c>
      <c r="C213" s="290" t="s">
        <v>98</v>
      </c>
      <c r="D213" s="291" t="s">
        <v>33</v>
      </c>
      <c r="E213" s="291" t="s">
        <v>566</v>
      </c>
      <c r="F213" s="293"/>
      <c r="G213" s="293"/>
      <c r="H213" s="293"/>
      <c r="I213" s="293"/>
      <c r="J213" s="293"/>
      <c r="K213" s="293"/>
      <c r="L213" s="293"/>
      <c r="M213" s="293"/>
      <c r="N213" s="293"/>
      <c r="O213" s="293"/>
      <c r="P213" s="293"/>
      <c r="Q213" s="293"/>
    </row>
    <row r="214" s="287" customFormat="true" ht="29.25" hidden="false" customHeight="true" outlineLevel="0" collapsed="false">
      <c r="A214" s="288" t="s">
        <v>567</v>
      </c>
      <c r="B214" s="289" t="s">
        <v>539</v>
      </c>
      <c r="C214" s="290" t="s">
        <v>99</v>
      </c>
      <c r="D214" s="291" t="s">
        <v>33</v>
      </c>
      <c r="E214" s="291" t="s">
        <v>568</v>
      </c>
      <c r="F214" s="293"/>
      <c r="G214" s="293"/>
      <c r="H214" s="293"/>
      <c r="I214" s="293"/>
      <c r="J214" s="293"/>
      <c r="K214" s="293"/>
      <c r="L214" s="293"/>
      <c r="M214" s="293"/>
      <c r="N214" s="293"/>
      <c r="O214" s="293"/>
      <c r="P214" s="293"/>
      <c r="Q214" s="293"/>
    </row>
    <row r="215" s="287" customFormat="true" ht="36" hidden="false" customHeight="false" outlineLevel="0" collapsed="false">
      <c r="A215" s="288" t="s">
        <v>569</v>
      </c>
      <c r="B215" s="289" t="s">
        <v>542</v>
      </c>
      <c r="C215" s="290" t="s">
        <v>93</v>
      </c>
      <c r="D215" s="291" t="s">
        <v>33</v>
      </c>
      <c r="E215" s="291" t="s">
        <v>570</v>
      </c>
      <c r="F215" s="293"/>
      <c r="G215" s="293"/>
      <c r="H215" s="293"/>
      <c r="I215" s="293"/>
      <c r="J215" s="293"/>
      <c r="K215" s="293"/>
      <c r="L215" s="293"/>
      <c r="M215" s="293"/>
      <c r="N215" s="293"/>
      <c r="O215" s="293"/>
      <c r="P215" s="293"/>
      <c r="Q215" s="293"/>
    </row>
    <row r="216" s="287" customFormat="true" ht="36" hidden="false" customHeight="false" outlineLevel="0" collapsed="false">
      <c r="A216" s="288" t="s">
        <v>571</v>
      </c>
      <c r="B216" s="289" t="s">
        <v>572</v>
      </c>
      <c r="C216" s="290" t="s">
        <v>573</v>
      </c>
      <c r="D216" s="291" t="s">
        <v>100</v>
      </c>
      <c r="E216" s="288" t="n">
        <v>0.0147</v>
      </c>
      <c r="F216" s="292" t="n">
        <v>7197.42</v>
      </c>
      <c r="G216" s="293"/>
      <c r="H216" s="293"/>
      <c r="I216" s="293"/>
      <c r="J216" s="293" t="n">
        <v>106</v>
      </c>
      <c r="K216" s="293"/>
      <c r="L216" s="293"/>
      <c r="M216" s="293"/>
      <c r="N216" s="293" t="n">
        <v>32.2</v>
      </c>
      <c r="O216" s="293" t="n">
        <v>0.47</v>
      </c>
      <c r="P216" s="293"/>
      <c r="Q216" s="293"/>
    </row>
    <row r="217" s="287" customFormat="true" ht="36" hidden="false" customHeight="false" outlineLevel="0" collapsed="false">
      <c r="A217" s="288" t="s">
        <v>574</v>
      </c>
      <c r="B217" s="289" t="s">
        <v>575</v>
      </c>
      <c r="C217" s="290" t="s">
        <v>576</v>
      </c>
      <c r="D217" s="291" t="s">
        <v>100</v>
      </c>
      <c r="E217" s="288" t="n">
        <v>0.0147</v>
      </c>
      <c r="F217" s="292" t="n">
        <v>37608.4</v>
      </c>
      <c r="G217" s="293"/>
      <c r="H217" s="293"/>
      <c r="I217" s="293"/>
      <c r="J217" s="293" t="n">
        <v>553</v>
      </c>
      <c r="K217" s="293"/>
      <c r="L217" s="293"/>
      <c r="M217" s="293"/>
      <c r="N217" s="293" t="n">
        <v>168.5</v>
      </c>
      <c r="O217" s="293" t="n">
        <v>2.48</v>
      </c>
      <c r="P217" s="293"/>
      <c r="Q217" s="293"/>
    </row>
    <row r="218" s="287" customFormat="true" ht="36" hidden="false" customHeight="false" outlineLevel="0" collapsed="false">
      <c r="A218" s="288" t="s">
        <v>577</v>
      </c>
      <c r="B218" s="289" t="s">
        <v>578</v>
      </c>
      <c r="C218" s="290" t="s">
        <v>102</v>
      </c>
      <c r="D218" s="291" t="s">
        <v>39</v>
      </c>
      <c r="E218" s="291" t="s">
        <v>579</v>
      </c>
      <c r="F218" s="293"/>
      <c r="G218" s="293"/>
      <c r="H218" s="293"/>
      <c r="I218" s="293"/>
      <c r="J218" s="293"/>
      <c r="K218" s="293"/>
      <c r="L218" s="293"/>
      <c r="M218" s="293"/>
      <c r="N218" s="293"/>
      <c r="O218" s="293"/>
      <c r="P218" s="293"/>
      <c r="Q218" s="293"/>
    </row>
    <row r="219" s="287" customFormat="true" ht="48" hidden="false" customHeight="false" outlineLevel="0" collapsed="false">
      <c r="A219" s="288" t="s">
        <v>580</v>
      </c>
      <c r="B219" s="289" t="s">
        <v>581</v>
      </c>
      <c r="C219" s="290" t="s">
        <v>582</v>
      </c>
      <c r="D219" s="291" t="s">
        <v>88</v>
      </c>
      <c r="E219" s="288" t="n">
        <v>20</v>
      </c>
      <c r="F219" s="292" t="n">
        <v>23.35</v>
      </c>
      <c r="G219" s="293"/>
      <c r="H219" s="293"/>
      <c r="I219" s="293"/>
      <c r="J219" s="293" t="n">
        <v>467</v>
      </c>
      <c r="K219" s="293"/>
      <c r="L219" s="293"/>
      <c r="M219" s="293"/>
      <c r="N219" s="293" t="n">
        <v>0.1</v>
      </c>
      <c r="O219" s="293" t="n">
        <v>2</v>
      </c>
      <c r="P219" s="293"/>
      <c r="Q219" s="293"/>
    </row>
    <row r="220" s="287" customFormat="true" ht="48" hidden="false" customHeight="false" outlineLevel="0" collapsed="false">
      <c r="A220" s="288" t="s">
        <v>583</v>
      </c>
      <c r="B220" s="289" t="s">
        <v>584</v>
      </c>
      <c r="C220" s="290" t="s">
        <v>585</v>
      </c>
      <c r="D220" s="291" t="s">
        <v>88</v>
      </c>
      <c r="E220" s="288" t="n">
        <v>20</v>
      </c>
      <c r="F220" s="292" t="n">
        <v>163.46</v>
      </c>
      <c r="G220" s="293"/>
      <c r="H220" s="293"/>
      <c r="I220" s="293"/>
      <c r="J220" s="293" t="n">
        <v>3269</v>
      </c>
      <c r="K220" s="293"/>
      <c r="L220" s="293"/>
      <c r="M220" s="293"/>
      <c r="N220" s="293" t="n">
        <v>0.7</v>
      </c>
      <c r="O220" s="293" t="n">
        <v>14</v>
      </c>
      <c r="P220" s="293"/>
      <c r="Q220" s="293"/>
    </row>
    <row r="221" s="287" customFormat="true" ht="24" hidden="false" customHeight="false" outlineLevel="0" collapsed="false">
      <c r="A221" s="288" t="s">
        <v>586</v>
      </c>
      <c r="B221" s="289" t="s">
        <v>587</v>
      </c>
      <c r="C221" s="290" t="s">
        <v>104</v>
      </c>
      <c r="D221" s="291" t="s">
        <v>39</v>
      </c>
      <c r="E221" s="291" t="s">
        <v>588</v>
      </c>
      <c r="F221" s="293"/>
      <c r="G221" s="293"/>
      <c r="H221" s="293"/>
      <c r="I221" s="293"/>
      <c r="J221" s="293"/>
      <c r="K221" s="293"/>
      <c r="L221" s="293"/>
      <c r="M221" s="293"/>
      <c r="N221" s="293"/>
      <c r="O221" s="293"/>
      <c r="P221" s="293"/>
      <c r="Q221" s="293"/>
    </row>
    <row r="222" s="287" customFormat="true" ht="24" hidden="false" customHeight="false" outlineLevel="0" collapsed="false">
      <c r="A222" s="288" t="s">
        <v>589</v>
      </c>
      <c r="B222" s="289" t="s">
        <v>264</v>
      </c>
      <c r="C222" s="290" t="s">
        <v>265</v>
      </c>
      <c r="D222" s="291" t="s">
        <v>266</v>
      </c>
      <c r="E222" s="291" t="s">
        <v>590</v>
      </c>
      <c r="F222" s="292" t="n">
        <v>617</v>
      </c>
      <c r="G222" s="293"/>
      <c r="H222" s="293"/>
      <c r="I222" s="293"/>
      <c r="J222" s="293" t="n">
        <v>740</v>
      </c>
      <c r="K222" s="293"/>
      <c r="L222" s="293"/>
      <c r="M222" s="293"/>
      <c r="N222" s="293" t="n">
        <v>4.3</v>
      </c>
      <c r="O222" s="293" t="n">
        <v>5.16</v>
      </c>
      <c r="P222" s="293"/>
      <c r="Q222" s="293"/>
    </row>
    <row r="223" s="287" customFormat="true" ht="12" hidden="false" customHeight="false" outlineLevel="0" collapsed="false">
      <c r="A223" s="288" t="s">
        <v>591</v>
      </c>
      <c r="B223" s="289" t="s">
        <v>269</v>
      </c>
      <c r="C223" s="290" t="s">
        <v>37</v>
      </c>
      <c r="D223" s="291" t="s">
        <v>33</v>
      </c>
      <c r="E223" s="288" t="n">
        <v>0.024</v>
      </c>
      <c r="F223" s="293"/>
      <c r="G223" s="293"/>
      <c r="H223" s="293"/>
      <c r="I223" s="293"/>
      <c r="J223" s="293"/>
      <c r="K223" s="293"/>
      <c r="L223" s="293"/>
      <c r="M223" s="293"/>
      <c r="N223" s="293"/>
      <c r="O223" s="293"/>
      <c r="P223" s="293"/>
      <c r="Q223" s="293"/>
    </row>
    <row r="224" s="287" customFormat="true" ht="12" hidden="false" customHeight="false" outlineLevel="0" collapsed="false">
      <c r="A224" s="288" t="s">
        <v>592</v>
      </c>
      <c r="B224" s="289" t="s">
        <v>269</v>
      </c>
      <c r="C224" s="290" t="s">
        <v>38</v>
      </c>
      <c r="D224" s="291" t="s">
        <v>39</v>
      </c>
      <c r="E224" s="288" t="n">
        <v>0.516</v>
      </c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  <c r="Q224" s="293"/>
    </row>
    <row r="225" s="287" customFormat="true" ht="36" hidden="false" customHeight="false" outlineLevel="0" collapsed="false">
      <c r="A225" s="288" t="s">
        <v>593</v>
      </c>
      <c r="B225" s="289" t="s">
        <v>594</v>
      </c>
      <c r="C225" s="290" t="s">
        <v>595</v>
      </c>
      <c r="D225" s="291" t="s">
        <v>88</v>
      </c>
      <c r="E225" s="288" t="n">
        <v>10</v>
      </c>
      <c r="F225" s="292" t="n">
        <v>68.39</v>
      </c>
      <c r="G225" s="293"/>
      <c r="H225" s="293"/>
      <c r="I225" s="293"/>
      <c r="J225" s="293" t="n">
        <v>684</v>
      </c>
      <c r="K225" s="293"/>
      <c r="L225" s="293"/>
      <c r="M225" s="293"/>
      <c r="N225" s="293" t="n">
        <v>0.32</v>
      </c>
      <c r="O225" s="293" t="n">
        <v>3.2</v>
      </c>
      <c r="P225" s="293"/>
      <c r="Q225" s="293"/>
    </row>
    <row r="226" s="287" customFormat="true" ht="36" hidden="false" customHeight="false" outlineLevel="0" collapsed="false">
      <c r="A226" s="288" t="s">
        <v>596</v>
      </c>
      <c r="B226" s="289" t="s">
        <v>597</v>
      </c>
      <c r="C226" s="290" t="s">
        <v>598</v>
      </c>
      <c r="D226" s="291" t="s">
        <v>88</v>
      </c>
      <c r="E226" s="288" t="n">
        <v>10</v>
      </c>
      <c r="F226" s="292" t="n">
        <v>88.4</v>
      </c>
      <c r="G226" s="293"/>
      <c r="H226" s="293"/>
      <c r="I226" s="293"/>
      <c r="J226" s="293" t="n">
        <v>884</v>
      </c>
      <c r="K226" s="293"/>
      <c r="L226" s="293"/>
      <c r="M226" s="293"/>
      <c r="N226" s="293" t="n">
        <v>0.41</v>
      </c>
      <c r="O226" s="293" t="n">
        <v>4.1</v>
      </c>
      <c r="P226" s="293"/>
      <c r="Q226" s="293"/>
    </row>
    <row r="227" s="287" customFormat="true" ht="26.25" hidden="false" customHeight="true" outlineLevel="0" collapsed="false">
      <c r="A227" s="288" t="s">
        <v>599</v>
      </c>
      <c r="B227" s="289" t="s">
        <v>600</v>
      </c>
      <c r="C227" s="290" t="s">
        <v>46</v>
      </c>
      <c r="D227" s="291" t="s">
        <v>88</v>
      </c>
      <c r="E227" s="291" t="s">
        <v>601</v>
      </c>
      <c r="F227" s="293"/>
      <c r="G227" s="293"/>
      <c r="H227" s="293"/>
      <c r="I227" s="293"/>
      <c r="J227" s="293"/>
      <c r="K227" s="293"/>
      <c r="L227" s="293"/>
      <c r="M227" s="293"/>
      <c r="N227" s="293"/>
      <c r="O227" s="293"/>
      <c r="P227" s="293"/>
      <c r="Q227" s="293"/>
    </row>
    <row r="228" s="287" customFormat="true" ht="26.25" hidden="false" customHeight="true" outlineLevel="0" collapsed="false">
      <c r="A228" s="288" t="s">
        <v>602</v>
      </c>
      <c r="B228" s="289" t="s">
        <v>603</v>
      </c>
      <c r="C228" s="290" t="s">
        <v>604</v>
      </c>
      <c r="D228" s="291" t="s">
        <v>100</v>
      </c>
      <c r="E228" s="288" t="n">
        <v>0.4</v>
      </c>
      <c r="F228" s="292" t="n">
        <v>4530.29</v>
      </c>
      <c r="G228" s="293"/>
      <c r="H228" s="293"/>
      <c r="I228" s="293"/>
      <c r="J228" s="293" t="n">
        <v>1812</v>
      </c>
      <c r="K228" s="293"/>
      <c r="L228" s="293"/>
      <c r="M228" s="293"/>
      <c r="N228" s="293" t="n">
        <v>21.6</v>
      </c>
      <c r="O228" s="293" t="n">
        <v>8.64</v>
      </c>
      <c r="P228" s="293"/>
      <c r="Q228" s="293"/>
    </row>
    <row r="229" s="287" customFormat="true" ht="39" hidden="false" customHeight="true" outlineLevel="0" collapsed="false">
      <c r="A229" s="288" t="s">
        <v>605</v>
      </c>
      <c r="B229" s="289" t="s">
        <v>407</v>
      </c>
      <c r="C229" s="290" t="s">
        <v>68</v>
      </c>
      <c r="D229" s="291" t="s">
        <v>33</v>
      </c>
      <c r="E229" s="291" t="s">
        <v>606</v>
      </c>
      <c r="F229" s="293"/>
      <c r="G229" s="293"/>
      <c r="H229" s="293"/>
      <c r="I229" s="293"/>
      <c r="J229" s="293"/>
      <c r="K229" s="293"/>
      <c r="L229" s="293"/>
      <c r="M229" s="293"/>
      <c r="N229" s="293"/>
      <c r="O229" s="293"/>
      <c r="P229" s="293"/>
      <c r="Q229" s="293"/>
    </row>
    <row r="230" s="287" customFormat="true" ht="39" hidden="false" customHeight="true" outlineLevel="0" collapsed="false">
      <c r="A230" s="288" t="s">
        <v>607</v>
      </c>
      <c r="B230" s="289" t="s">
        <v>407</v>
      </c>
      <c r="C230" s="290" t="s">
        <v>69</v>
      </c>
      <c r="D230" s="291" t="s">
        <v>33</v>
      </c>
      <c r="E230" s="291" t="s">
        <v>608</v>
      </c>
      <c r="F230" s="293"/>
      <c r="G230" s="293"/>
      <c r="H230" s="293"/>
      <c r="I230" s="293"/>
      <c r="J230" s="293"/>
      <c r="K230" s="293"/>
      <c r="L230" s="293"/>
      <c r="M230" s="293"/>
      <c r="N230" s="293"/>
      <c r="O230" s="293"/>
      <c r="P230" s="293"/>
      <c r="Q230" s="293"/>
    </row>
    <row r="231" s="287" customFormat="true" ht="26.25" hidden="false" customHeight="true" outlineLevel="0" collapsed="false">
      <c r="A231" s="288" t="s">
        <v>609</v>
      </c>
      <c r="B231" s="289" t="s">
        <v>407</v>
      </c>
      <c r="C231" s="290" t="s">
        <v>70</v>
      </c>
      <c r="D231" s="291" t="s">
        <v>33</v>
      </c>
      <c r="E231" s="291" t="s">
        <v>608</v>
      </c>
      <c r="F231" s="293"/>
      <c r="G231" s="293"/>
      <c r="H231" s="293"/>
      <c r="I231" s="293"/>
      <c r="J231" s="293"/>
      <c r="K231" s="293"/>
      <c r="L231" s="293"/>
      <c r="M231" s="293"/>
      <c r="N231" s="293"/>
      <c r="O231" s="293"/>
      <c r="P231" s="293"/>
      <c r="Q231" s="293"/>
    </row>
    <row r="232" s="287" customFormat="true" ht="26.25" hidden="false" customHeight="true" outlineLevel="0" collapsed="false">
      <c r="A232" s="288" t="s">
        <v>610</v>
      </c>
      <c r="B232" s="289" t="s">
        <v>355</v>
      </c>
      <c r="C232" s="290" t="s">
        <v>611</v>
      </c>
      <c r="D232" s="291" t="s">
        <v>88</v>
      </c>
      <c r="E232" s="288" t="n">
        <v>10</v>
      </c>
      <c r="F232" s="292" t="n">
        <v>277.72</v>
      </c>
      <c r="G232" s="293"/>
      <c r="H232" s="293"/>
      <c r="I232" s="293"/>
      <c r="J232" s="293" t="n">
        <v>2777</v>
      </c>
      <c r="K232" s="293"/>
      <c r="L232" s="293"/>
      <c r="M232" s="293"/>
      <c r="N232" s="293" t="n">
        <v>1.26</v>
      </c>
      <c r="O232" s="293" t="n">
        <v>12.6</v>
      </c>
      <c r="P232" s="293"/>
      <c r="Q232" s="293"/>
    </row>
    <row r="233" s="287" customFormat="true" ht="26.25" hidden="false" customHeight="true" outlineLevel="0" collapsed="false">
      <c r="A233" s="288" t="s">
        <v>612</v>
      </c>
      <c r="B233" s="289" t="s">
        <v>290</v>
      </c>
      <c r="C233" s="290" t="s">
        <v>48</v>
      </c>
      <c r="D233" s="291" t="s">
        <v>33</v>
      </c>
      <c r="E233" s="291" t="s">
        <v>613</v>
      </c>
      <c r="F233" s="293"/>
      <c r="G233" s="293"/>
      <c r="H233" s="293"/>
      <c r="I233" s="293"/>
      <c r="J233" s="293"/>
      <c r="K233" s="293"/>
      <c r="L233" s="293"/>
      <c r="M233" s="293"/>
      <c r="N233" s="293"/>
      <c r="O233" s="293"/>
      <c r="P233" s="293"/>
      <c r="Q233" s="293"/>
    </row>
    <row r="234" s="287" customFormat="true" ht="26.25" hidden="false" customHeight="true" outlineLevel="0" collapsed="false">
      <c r="A234" s="288" t="s">
        <v>614</v>
      </c>
      <c r="B234" s="289" t="s">
        <v>290</v>
      </c>
      <c r="C234" s="290" t="s">
        <v>49</v>
      </c>
      <c r="D234" s="291" t="s">
        <v>33</v>
      </c>
      <c r="E234" s="291" t="s">
        <v>615</v>
      </c>
      <c r="F234" s="293"/>
      <c r="G234" s="293"/>
      <c r="H234" s="293"/>
      <c r="I234" s="293"/>
      <c r="J234" s="293"/>
      <c r="K234" s="293"/>
      <c r="L234" s="293"/>
      <c r="M234" s="293"/>
      <c r="N234" s="293"/>
      <c r="O234" s="293"/>
      <c r="P234" s="293"/>
      <c r="Q234" s="293"/>
    </row>
    <row r="235" s="287" customFormat="true" ht="14.25" hidden="false" customHeight="true" outlineLevel="0" collapsed="false">
      <c r="A235" s="290" t="s">
        <v>294</v>
      </c>
      <c r="B235" s="290"/>
      <c r="C235" s="290"/>
      <c r="D235" s="290"/>
      <c r="E235" s="290"/>
      <c r="F235" s="290"/>
      <c r="G235" s="290"/>
      <c r="H235" s="290"/>
      <c r="I235" s="290"/>
      <c r="J235" s="292" t="n">
        <v>39350</v>
      </c>
      <c r="K235" s="293"/>
      <c r="L235" s="293"/>
      <c r="M235" s="293"/>
      <c r="N235" s="293"/>
      <c r="O235" s="292" t="n">
        <v>186.33</v>
      </c>
      <c r="P235" s="293"/>
      <c r="Q235" s="293"/>
    </row>
    <row r="236" s="287" customFormat="true" ht="15.75" hidden="false" customHeight="true" outlineLevel="0" collapsed="false">
      <c r="A236" s="290" t="s">
        <v>295</v>
      </c>
      <c r="B236" s="290"/>
      <c r="C236" s="290"/>
      <c r="D236" s="290"/>
      <c r="E236" s="290"/>
      <c r="F236" s="290"/>
      <c r="G236" s="290"/>
      <c r="H236" s="290"/>
      <c r="I236" s="290"/>
      <c r="J236" s="292" t="n">
        <v>67375</v>
      </c>
      <c r="K236" s="293"/>
      <c r="L236" s="293"/>
      <c r="M236" s="293"/>
      <c r="N236" s="293"/>
      <c r="O236" s="292" t="n">
        <v>186.33</v>
      </c>
      <c r="P236" s="293"/>
      <c r="Q236" s="293"/>
    </row>
    <row r="237" s="287" customFormat="true" ht="15.75" hidden="false" customHeight="true" outlineLevel="0" collapsed="false">
      <c r="A237" s="290" t="s">
        <v>296</v>
      </c>
      <c r="B237" s="290"/>
      <c r="C237" s="290"/>
      <c r="D237" s="290"/>
      <c r="E237" s="290"/>
      <c r="F237" s="290"/>
      <c r="G237" s="290"/>
      <c r="H237" s="290"/>
      <c r="I237" s="290"/>
      <c r="J237" s="293"/>
      <c r="K237" s="293"/>
      <c r="L237" s="293"/>
      <c r="M237" s="293"/>
      <c r="N237" s="293"/>
      <c r="O237" s="293"/>
      <c r="P237" s="293"/>
      <c r="Q237" s="293"/>
    </row>
    <row r="238" s="287" customFormat="true" ht="15.75" hidden="false" customHeight="true" outlineLevel="0" collapsed="false">
      <c r="A238" s="290" t="s">
        <v>616</v>
      </c>
      <c r="B238" s="290"/>
      <c r="C238" s="290"/>
      <c r="D238" s="290"/>
      <c r="E238" s="290"/>
      <c r="F238" s="290"/>
      <c r="G238" s="290"/>
      <c r="H238" s="290"/>
      <c r="I238" s="290"/>
      <c r="J238" s="292" t="n">
        <v>23610</v>
      </c>
      <c r="K238" s="293"/>
      <c r="L238" s="293"/>
      <c r="M238" s="293"/>
      <c r="N238" s="293"/>
      <c r="O238" s="293"/>
      <c r="P238" s="293"/>
      <c r="Q238" s="293"/>
    </row>
    <row r="239" s="287" customFormat="true" ht="15" hidden="false" customHeight="true" outlineLevel="0" collapsed="false">
      <c r="A239" s="290" t="s">
        <v>617</v>
      </c>
      <c r="B239" s="290"/>
      <c r="C239" s="290"/>
      <c r="D239" s="290"/>
      <c r="E239" s="290"/>
      <c r="F239" s="290"/>
      <c r="G239" s="290"/>
      <c r="H239" s="290"/>
      <c r="I239" s="290"/>
      <c r="J239" s="292" t="n">
        <v>1385</v>
      </c>
      <c r="K239" s="293"/>
      <c r="L239" s="293"/>
      <c r="M239" s="293"/>
      <c r="N239" s="293"/>
      <c r="O239" s="293"/>
      <c r="P239" s="293"/>
      <c r="Q239" s="293"/>
    </row>
    <row r="240" s="287" customFormat="true" ht="15" hidden="false" customHeight="true" outlineLevel="0" collapsed="false">
      <c r="A240" s="290" t="s">
        <v>618</v>
      </c>
      <c r="B240" s="290"/>
      <c r="C240" s="290"/>
      <c r="D240" s="290"/>
      <c r="E240" s="290"/>
      <c r="F240" s="290"/>
      <c r="G240" s="290"/>
      <c r="H240" s="290"/>
      <c r="I240" s="290"/>
      <c r="J240" s="292" t="n">
        <v>3030</v>
      </c>
      <c r="K240" s="293"/>
      <c r="L240" s="293"/>
      <c r="M240" s="293"/>
      <c r="N240" s="293"/>
      <c r="O240" s="293"/>
      <c r="P240" s="293"/>
      <c r="Q240" s="293"/>
    </row>
    <row r="241" s="287" customFormat="true" ht="15" hidden="false" customHeight="true" outlineLevel="0" collapsed="false">
      <c r="A241" s="286" t="s">
        <v>619</v>
      </c>
      <c r="B241" s="286"/>
      <c r="C241" s="286"/>
      <c r="D241" s="286"/>
      <c r="E241" s="286"/>
      <c r="F241" s="286"/>
      <c r="G241" s="286"/>
      <c r="H241" s="286"/>
      <c r="I241" s="286"/>
      <c r="J241" s="294" t="n">
        <v>67375</v>
      </c>
      <c r="K241" s="293"/>
      <c r="L241" s="293"/>
      <c r="M241" s="293"/>
      <c r="N241" s="293"/>
      <c r="O241" s="294" t="n">
        <v>186.33</v>
      </c>
      <c r="P241" s="293"/>
      <c r="Q241" s="293"/>
    </row>
    <row r="242" s="287" customFormat="true" ht="15.75" hidden="false" customHeight="true" outlineLevel="0" collapsed="false">
      <c r="A242" s="286" t="s">
        <v>620</v>
      </c>
      <c r="B242" s="286"/>
      <c r="C242" s="286"/>
      <c r="D242" s="286"/>
      <c r="E242" s="286"/>
      <c r="F242" s="286"/>
      <c r="G242" s="286"/>
      <c r="H242" s="286"/>
      <c r="I242" s="286"/>
      <c r="J242" s="286"/>
      <c r="K242" s="286"/>
      <c r="L242" s="286"/>
      <c r="M242" s="286"/>
      <c r="N242" s="286"/>
      <c r="O242" s="286"/>
      <c r="P242" s="286"/>
      <c r="Q242" s="286"/>
    </row>
    <row r="243" s="287" customFormat="true" ht="55.5" hidden="false" customHeight="true" outlineLevel="0" collapsed="false">
      <c r="A243" s="288" t="s">
        <v>621</v>
      </c>
      <c r="B243" s="289" t="s">
        <v>272</v>
      </c>
      <c r="C243" s="290" t="s">
        <v>273</v>
      </c>
      <c r="D243" s="291" t="s">
        <v>100</v>
      </c>
      <c r="E243" s="288" t="n">
        <v>4.48</v>
      </c>
      <c r="F243" s="292" t="n">
        <v>2910.66</v>
      </c>
      <c r="G243" s="293"/>
      <c r="H243" s="293"/>
      <c r="I243" s="293"/>
      <c r="J243" s="293" t="n">
        <v>13040</v>
      </c>
      <c r="K243" s="293"/>
      <c r="L243" s="293"/>
      <c r="M243" s="293"/>
      <c r="N243" s="293" t="n">
        <v>13.4</v>
      </c>
      <c r="O243" s="293" t="n">
        <v>60.03</v>
      </c>
      <c r="P243" s="293"/>
      <c r="Q243" s="293"/>
    </row>
    <row r="244" s="287" customFormat="true" ht="55.5" hidden="false" customHeight="true" outlineLevel="0" collapsed="false">
      <c r="A244" s="288" t="s">
        <v>622</v>
      </c>
      <c r="B244" s="289" t="s">
        <v>275</v>
      </c>
      <c r="C244" s="290" t="s">
        <v>276</v>
      </c>
      <c r="D244" s="291" t="s">
        <v>100</v>
      </c>
      <c r="E244" s="288" t="n">
        <v>4.48</v>
      </c>
      <c r="F244" s="292" t="n">
        <v>4690.42</v>
      </c>
      <c r="G244" s="293"/>
      <c r="H244" s="293"/>
      <c r="I244" s="293"/>
      <c r="J244" s="293" t="n">
        <v>21013</v>
      </c>
      <c r="K244" s="293"/>
      <c r="L244" s="293"/>
      <c r="M244" s="293"/>
      <c r="N244" s="293" t="n">
        <v>21.6</v>
      </c>
      <c r="O244" s="293" t="n">
        <v>96.77</v>
      </c>
      <c r="P244" s="293"/>
      <c r="Q244" s="293"/>
    </row>
    <row r="245" s="287" customFormat="true" ht="55.5" hidden="false" customHeight="true" outlineLevel="0" collapsed="false">
      <c r="A245" s="288" t="s">
        <v>623</v>
      </c>
      <c r="B245" s="289" t="s">
        <v>349</v>
      </c>
      <c r="C245" s="290" t="s">
        <v>42</v>
      </c>
      <c r="D245" s="291" t="s">
        <v>100</v>
      </c>
      <c r="E245" s="291" t="s">
        <v>624</v>
      </c>
      <c r="F245" s="293"/>
      <c r="G245" s="293"/>
      <c r="H245" s="293"/>
      <c r="I245" s="293"/>
      <c r="J245" s="293"/>
      <c r="K245" s="293"/>
      <c r="L245" s="293"/>
      <c r="M245" s="293"/>
      <c r="N245" s="293"/>
      <c r="O245" s="293"/>
      <c r="P245" s="293"/>
      <c r="Q245" s="293"/>
    </row>
    <row r="246" s="287" customFormat="true" ht="55.5" hidden="false" customHeight="true" outlineLevel="0" collapsed="false">
      <c r="A246" s="288" t="s">
        <v>625</v>
      </c>
      <c r="B246" s="289" t="s">
        <v>352</v>
      </c>
      <c r="C246" s="290" t="s">
        <v>43</v>
      </c>
      <c r="D246" s="291" t="s">
        <v>39</v>
      </c>
      <c r="E246" s="291" t="s">
        <v>626</v>
      </c>
      <c r="F246" s="293"/>
      <c r="G246" s="293"/>
      <c r="H246" s="293"/>
      <c r="I246" s="293"/>
      <c r="J246" s="293"/>
      <c r="K246" s="293"/>
      <c r="L246" s="293"/>
      <c r="M246" s="293"/>
      <c r="N246" s="293"/>
      <c r="O246" s="293"/>
      <c r="P246" s="293"/>
      <c r="Q246" s="293"/>
    </row>
    <row r="247" s="287" customFormat="true" ht="29.25" hidden="false" customHeight="true" outlineLevel="0" collapsed="false">
      <c r="A247" s="288" t="s">
        <v>627</v>
      </c>
      <c r="B247" s="289" t="s">
        <v>284</v>
      </c>
      <c r="C247" s="290" t="s">
        <v>46</v>
      </c>
      <c r="D247" s="291" t="s">
        <v>88</v>
      </c>
      <c r="E247" s="291" t="s">
        <v>628</v>
      </c>
      <c r="F247" s="293"/>
      <c r="G247" s="293"/>
      <c r="H247" s="293"/>
      <c r="I247" s="293"/>
      <c r="J247" s="293"/>
      <c r="K247" s="293"/>
      <c r="L247" s="293"/>
      <c r="M247" s="293"/>
      <c r="N247" s="293"/>
      <c r="O247" s="293"/>
      <c r="P247" s="293"/>
      <c r="Q247" s="293"/>
    </row>
    <row r="248" s="287" customFormat="true" ht="29.25" hidden="false" customHeight="true" outlineLevel="0" collapsed="false">
      <c r="A248" s="288" t="s">
        <v>629</v>
      </c>
      <c r="B248" s="289" t="s">
        <v>287</v>
      </c>
      <c r="C248" s="290" t="s">
        <v>43</v>
      </c>
      <c r="D248" s="291" t="s">
        <v>39</v>
      </c>
      <c r="E248" s="291" t="s">
        <v>630</v>
      </c>
      <c r="F248" s="293"/>
      <c r="G248" s="293"/>
      <c r="H248" s="293"/>
      <c r="I248" s="293"/>
      <c r="J248" s="293"/>
      <c r="K248" s="293"/>
      <c r="L248" s="293"/>
      <c r="M248" s="293"/>
      <c r="N248" s="293"/>
      <c r="O248" s="293"/>
      <c r="P248" s="293"/>
      <c r="Q248" s="293"/>
    </row>
    <row r="249" s="287" customFormat="true" ht="29.25" hidden="false" customHeight="true" outlineLevel="0" collapsed="false">
      <c r="A249" s="288" t="s">
        <v>631</v>
      </c>
      <c r="B249" s="289" t="s">
        <v>290</v>
      </c>
      <c r="C249" s="290" t="s">
        <v>48</v>
      </c>
      <c r="D249" s="291" t="s">
        <v>33</v>
      </c>
      <c r="E249" s="288" t="n">
        <v>0.29</v>
      </c>
      <c r="F249" s="293"/>
      <c r="G249" s="293"/>
      <c r="H249" s="293"/>
      <c r="I249" s="293"/>
      <c r="J249" s="293"/>
      <c r="K249" s="293"/>
      <c r="L249" s="293"/>
      <c r="M249" s="293"/>
      <c r="N249" s="293"/>
      <c r="O249" s="293"/>
      <c r="P249" s="293"/>
      <c r="Q249" s="293"/>
    </row>
    <row r="250" s="287" customFormat="true" ht="39" hidden="false" customHeight="true" outlineLevel="0" collapsed="false">
      <c r="A250" s="288" t="s">
        <v>632</v>
      </c>
      <c r="B250" s="289" t="s">
        <v>290</v>
      </c>
      <c r="C250" s="290" t="s">
        <v>49</v>
      </c>
      <c r="D250" s="291" t="s">
        <v>33</v>
      </c>
      <c r="E250" s="291" t="s">
        <v>633</v>
      </c>
      <c r="F250" s="293"/>
      <c r="G250" s="293"/>
      <c r="H250" s="293"/>
      <c r="I250" s="293"/>
      <c r="J250" s="293"/>
      <c r="K250" s="293"/>
      <c r="L250" s="293"/>
      <c r="M250" s="293"/>
      <c r="N250" s="293"/>
      <c r="O250" s="293"/>
      <c r="P250" s="293"/>
      <c r="Q250" s="293"/>
    </row>
    <row r="251" s="287" customFormat="true" ht="14.25" hidden="false" customHeight="true" outlineLevel="0" collapsed="false">
      <c r="A251" s="290" t="s">
        <v>294</v>
      </c>
      <c r="B251" s="290"/>
      <c r="C251" s="290"/>
      <c r="D251" s="290"/>
      <c r="E251" s="290"/>
      <c r="F251" s="290"/>
      <c r="G251" s="290"/>
      <c r="H251" s="290"/>
      <c r="I251" s="290"/>
      <c r="J251" s="292" t="n">
        <v>34053</v>
      </c>
      <c r="K251" s="293"/>
      <c r="L251" s="293"/>
      <c r="M251" s="293"/>
      <c r="N251" s="293"/>
      <c r="O251" s="292" t="n">
        <v>156.8</v>
      </c>
      <c r="P251" s="293"/>
      <c r="Q251" s="293"/>
    </row>
    <row r="252" s="287" customFormat="true" ht="14.25" hidden="false" customHeight="true" outlineLevel="0" collapsed="false">
      <c r="A252" s="290" t="s">
        <v>295</v>
      </c>
      <c r="B252" s="290"/>
      <c r="C252" s="290"/>
      <c r="D252" s="290"/>
      <c r="E252" s="290"/>
      <c r="F252" s="290"/>
      <c r="G252" s="290"/>
      <c r="H252" s="290"/>
      <c r="I252" s="290"/>
      <c r="J252" s="292" t="n">
        <v>55684</v>
      </c>
      <c r="K252" s="293"/>
      <c r="L252" s="293"/>
      <c r="M252" s="293"/>
      <c r="N252" s="293"/>
      <c r="O252" s="292" t="n">
        <v>156.8</v>
      </c>
      <c r="P252" s="293"/>
      <c r="Q252" s="293"/>
    </row>
    <row r="253" s="287" customFormat="true" ht="14.25" hidden="false" customHeight="true" outlineLevel="0" collapsed="false">
      <c r="A253" s="290" t="s">
        <v>296</v>
      </c>
      <c r="B253" s="290"/>
      <c r="C253" s="290"/>
      <c r="D253" s="290"/>
      <c r="E253" s="290"/>
      <c r="F253" s="290"/>
      <c r="G253" s="290"/>
      <c r="H253" s="290"/>
      <c r="I253" s="290"/>
      <c r="J253" s="293"/>
      <c r="K253" s="293"/>
      <c r="L253" s="293"/>
      <c r="M253" s="293"/>
      <c r="N253" s="293"/>
      <c r="O253" s="293"/>
      <c r="P253" s="293"/>
      <c r="Q253" s="293"/>
    </row>
    <row r="254" s="287" customFormat="true" ht="12" hidden="false" customHeight="true" outlineLevel="0" collapsed="false">
      <c r="A254" s="290" t="s">
        <v>634</v>
      </c>
      <c r="B254" s="290"/>
      <c r="C254" s="290"/>
      <c r="D254" s="290"/>
      <c r="E254" s="290"/>
      <c r="F254" s="290"/>
      <c r="G254" s="290"/>
      <c r="H254" s="290"/>
      <c r="I254" s="290"/>
      <c r="J254" s="292" t="n">
        <v>20432</v>
      </c>
      <c r="K254" s="293"/>
      <c r="L254" s="293"/>
      <c r="M254" s="293"/>
      <c r="N254" s="293"/>
      <c r="O254" s="293"/>
      <c r="P254" s="293"/>
      <c r="Q254" s="293"/>
    </row>
    <row r="255" s="287" customFormat="true" ht="12" hidden="false" customHeight="true" outlineLevel="0" collapsed="false">
      <c r="A255" s="290" t="s">
        <v>635</v>
      </c>
      <c r="B255" s="290"/>
      <c r="C255" s="290"/>
      <c r="D255" s="290"/>
      <c r="E255" s="290"/>
      <c r="F255" s="290"/>
      <c r="G255" s="290"/>
      <c r="H255" s="290"/>
      <c r="I255" s="290"/>
      <c r="J255" s="292" t="n">
        <v>1199</v>
      </c>
      <c r="K255" s="293"/>
      <c r="L255" s="293"/>
      <c r="M255" s="293"/>
      <c r="N255" s="293"/>
      <c r="O255" s="293"/>
      <c r="P255" s="293"/>
      <c r="Q255" s="293"/>
    </row>
    <row r="256" s="287" customFormat="true" ht="12" hidden="false" customHeight="true" outlineLevel="0" collapsed="false">
      <c r="A256" s="286" t="s">
        <v>636</v>
      </c>
      <c r="B256" s="286"/>
      <c r="C256" s="286"/>
      <c r="D256" s="286"/>
      <c r="E256" s="286"/>
      <c r="F256" s="286"/>
      <c r="G256" s="286"/>
      <c r="H256" s="286"/>
      <c r="I256" s="286"/>
      <c r="J256" s="294" t="n">
        <v>55684</v>
      </c>
      <c r="K256" s="293"/>
      <c r="L256" s="293"/>
      <c r="M256" s="293"/>
      <c r="N256" s="293"/>
      <c r="O256" s="294" t="n">
        <v>156.8</v>
      </c>
      <c r="P256" s="293"/>
      <c r="Q256" s="293"/>
    </row>
    <row r="257" s="287" customFormat="true" ht="12" hidden="false" customHeight="true" outlineLevel="0" collapsed="false">
      <c r="A257" s="286" t="s">
        <v>637</v>
      </c>
      <c r="B257" s="286"/>
      <c r="C257" s="286"/>
      <c r="D257" s="286"/>
      <c r="E257" s="286"/>
      <c r="F257" s="286"/>
      <c r="G257" s="286"/>
      <c r="H257" s="286"/>
      <c r="I257" s="286"/>
      <c r="J257" s="286"/>
      <c r="K257" s="286"/>
      <c r="L257" s="286"/>
      <c r="M257" s="286"/>
      <c r="N257" s="286"/>
      <c r="O257" s="286"/>
      <c r="P257" s="286"/>
      <c r="Q257" s="286"/>
    </row>
    <row r="258" s="287" customFormat="true" ht="57.75" hidden="false" customHeight="true" outlineLevel="0" collapsed="false">
      <c r="A258" s="288" t="s">
        <v>638</v>
      </c>
      <c r="B258" s="289" t="s">
        <v>639</v>
      </c>
      <c r="C258" s="290" t="s">
        <v>640</v>
      </c>
      <c r="D258" s="291" t="s">
        <v>100</v>
      </c>
      <c r="E258" s="288" t="n">
        <v>0.8</v>
      </c>
      <c r="F258" s="292" t="n">
        <v>9300.77</v>
      </c>
      <c r="G258" s="293"/>
      <c r="H258" s="293"/>
      <c r="I258" s="293"/>
      <c r="J258" s="293" t="n">
        <v>7441</v>
      </c>
      <c r="K258" s="293"/>
      <c r="L258" s="293"/>
      <c r="M258" s="293"/>
      <c r="N258" s="293" t="n">
        <v>43.1</v>
      </c>
      <c r="O258" s="293" t="n">
        <v>34.48</v>
      </c>
      <c r="P258" s="293"/>
      <c r="Q258" s="293"/>
    </row>
    <row r="259" s="287" customFormat="true" ht="57.75" hidden="false" customHeight="true" outlineLevel="0" collapsed="false">
      <c r="A259" s="288" t="s">
        <v>641</v>
      </c>
      <c r="B259" s="289" t="s">
        <v>642</v>
      </c>
      <c r="C259" s="290" t="s">
        <v>643</v>
      </c>
      <c r="D259" s="291" t="s">
        <v>100</v>
      </c>
      <c r="E259" s="288" t="n">
        <v>0.8</v>
      </c>
      <c r="F259" s="292" t="n">
        <v>8329.99</v>
      </c>
      <c r="G259" s="293"/>
      <c r="H259" s="293"/>
      <c r="I259" s="293"/>
      <c r="J259" s="293" t="n">
        <v>6664</v>
      </c>
      <c r="K259" s="293"/>
      <c r="L259" s="293"/>
      <c r="M259" s="293"/>
      <c r="N259" s="293" t="n">
        <v>38.6</v>
      </c>
      <c r="O259" s="293" t="n">
        <v>30.88</v>
      </c>
      <c r="P259" s="293"/>
      <c r="Q259" s="293"/>
    </row>
    <row r="260" s="287" customFormat="true" ht="57.75" hidden="false" customHeight="true" outlineLevel="0" collapsed="false">
      <c r="A260" s="288" t="s">
        <v>644</v>
      </c>
      <c r="B260" s="289" t="s">
        <v>407</v>
      </c>
      <c r="C260" s="290" t="s">
        <v>68</v>
      </c>
      <c r="D260" s="291" t="s">
        <v>33</v>
      </c>
      <c r="E260" s="291" t="s">
        <v>645</v>
      </c>
      <c r="F260" s="293"/>
      <c r="G260" s="293"/>
      <c r="H260" s="293"/>
      <c r="I260" s="293"/>
      <c r="J260" s="293"/>
      <c r="K260" s="293"/>
      <c r="L260" s="293"/>
      <c r="M260" s="293"/>
      <c r="N260" s="293"/>
      <c r="O260" s="293"/>
      <c r="P260" s="293"/>
      <c r="Q260" s="293"/>
    </row>
    <row r="261" s="287" customFormat="true" ht="57.75" hidden="false" customHeight="true" outlineLevel="0" collapsed="false">
      <c r="A261" s="288" t="s">
        <v>646</v>
      </c>
      <c r="B261" s="289" t="s">
        <v>407</v>
      </c>
      <c r="C261" s="290" t="s">
        <v>69</v>
      </c>
      <c r="D261" s="291" t="s">
        <v>33</v>
      </c>
      <c r="E261" s="291" t="s">
        <v>647</v>
      </c>
      <c r="F261" s="293"/>
      <c r="G261" s="293"/>
      <c r="H261" s="293"/>
      <c r="I261" s="293"/>
      <c r="J261" s="293"/>
      <c r="K261" s="293"/>
      <c r="L261" s="293"/>
      <c r="M261" s="293"/>
      <c r="N261" s="293"/>
      <c r="O261" s="293"/>
      <c r="P261" s="293"/>
      <c r="Q261" s="293"/>
    </row>
    <row r="262" s="287" customFormat="true" ht="57.75" hidden="false" customHeight="true" outlineLevel="0" collapsed="false">
      <c r="A262" s="288" t="s">
        <v>648</v>
      </c>
      <c r="B262" s="289" t="s">
        <v>407</v>
      </c>
      <c r="C262" s="290" t="s">
        <v>70</v>
      </c>
      <c r="D262" s="291" t="s">
        <v>33</v>
      </c>
      <c r="E262" s="291" t="s">
        <v>647</v>
      </c>
      <c r="F262" s="293"/>
      <c r="G262" s="293"/>
      <c r="H262" s="293"/>
      <c r="I262" s="293"/>
      <c r="J262" s="293"/>
      <c r="K262" s="293"/>
      <c r="L262" s="293"/>
      <c r="M262" s="293"/>
      <c r="N262" s="293"/>
      <c r="O262" s="293"/>
      <c r="P262" s="293"/>
      <c r="Q262" s="293"/>
    </row>
    <row r="263" s="287" customFormat="true" ht="15" hidden="false" customHeight="true" outlineLevel="0" collapsed="false">
      <c r="A263" s="290" t="s">
        <v>294</v>
      </c>
      <c r="B263" s="290"/>
      <c r="C263" s="290"/>
      <c r="D263" s="290"/>
      <c r="E263" s="290"/>
      <c r="F263" s="290"/>
      <c r="G263" s="290"/>
      <c r="H263" s="290"/>
      <c r="I263" s="290"/>
      <c r="J263" s="292" t="n">
        <v>14105</v>
      </c>
      <c r="K263" s="293"/>
      <c r="L263" s="293"/>
      <c r="M263" s="293"/>
      <c r="N263" s="293"/>
      <c r="O263" s="292" t="n">
        <v>65.36</v>
      </c>
      <c r="P263" s="293"/>
      <c r="Q263" s="293"/>
    </row>
    <row r="264" s="287" customFormat="true" ht="15" hidden="false" customHeight="true" outlineLevel="0" collapsed="false">
      <c r="A264" s="290" t="s">
        <v>295</v>
      </c>
      <c r="B264" s="290"/>
      <c r="C264" s="290"/>
      <c r="D264" s="290"/>
      <c r="E264" s="290"/>
      <c r="F264" s="290"/>
      <c r="G264" s="290"/>
      <c r="H264" s="290"/>
      <c r="I264" s="290"/>
      <c r="J264" s="292" t="n">
        <v>23064</v>
      </c>
      <c r="K264" s="293"/>
      <c r="L264" s="293"/>
      <c r="M264" s="293"/>
      <c r="N264" s="293"/>
      <c r="O264" s="292" t="n">
        <v>65.36</v>
      </c>
      <c r="P264" s="293"/>
      <c r="Q264" s="293"/>
    </row>
    <row r="265" s="287" customFormat="true" ht="15" hidden="false" customHeight="true" outlineLevel="0" collapsed="false">
      <c r="A265" s="290" t="s">
        <v>296</v>
      </c>
      <c r="B265" s="290"/>
      <c r="C265" s="290"/>
      <c r="D265" s="290"/>
      <c r="E265" s="290"/>
      <c r="F265" s="290"/>
      <c r="G265" s="290"/>
      <c r="H265" s="290"/>
      <c r="I265" s="290"/>
      <c r="J265" s="293"/>
      <c r="K265" s="293"/>
      <c r="L265" s="293"/>
      <c r="M265" s="293"/>
      <c r="N265" s="293"/>
      <c r="O265" s="293"/>
      <c r="P265" s="293"/>
      <c r="Q265" s="293"/>
    </row>
    <row r="266" s="287" customFormat="true" ht="15.75" hidden="false" customHeight="true" outlineLevel="0" collapsed="false">
      <c r="A266" s="290" t="s">
        <v>649</v>
      </c>
      <c r="B266" s="290"/>
      <c r="C266" s="290"/>
      <c r="D266" s="290"/>
      <c r="E266" s="290"/>
      <c r="F266" s="290"/>
      <c r="G266" s="290"/>
      <c r="H266" s="290"/>
      <c r="I266" s="290"/>
      <c r="J266" s="292" t="n">
        <v>8463</v>
      </c>
      <c r="K266" s="293"/>
      <c r="L266" s="293"/>
      <c r="M266" s="293"/>
      <c r="N266" s="293"/>
      <c r="O266" s="293"/>
      <c r="P266" s="293"/>
      <c r="Q266" s="293"/>
    </row>
    <row r="267" s="287" customFormat="true" ht="15.75" hidden="false" customHeight="true" outlineLevel="0" collapsed="false">
      <c r="A267" s="290" t="s">
        <v>650</v>
      </c>
      <c r="B267" s="290"/>
      <c r="C267" s="290"/>
      <c r="D267" s="290"/>
      <c r="E267" s="290"/>
      <c r="F267" s="290"/>
      <c r="G267" s="290"/>
      <c r="H267" s="290"/>
      <c r="I267" s="290"/>
      <c r="J267" s="292" t="n">
        <v>496</v>
      </c>
      <c r="K267" s="293"/>
      <c r="L267" s="293"/>
      <c r="M267" s="293"/>
      <c r="N267" s="293"/>
      <c r="O267" s="293"/>
      <c r="P267" s="293"/>
      <c r="Q267" s="293"/>
    </row>
    <row r="268" s="287" customFormat="true" ht="15.75" hidden="false" customHeight="true" outlineLevel="0" collapsed="false">
      <c r="A268" s="286" t="s">
        <v>651</v>
      </c>
      <c r="B268" s="286"/>
      <c r="C268" s="286"/>
      <c r="D268" s="286"/>
      <c r="E268" s="286"/>
      <c r="F268" s="286"/>
      <c r="G268" s="286"/>
      <c r="H268" s="286"/>
      <c r="I268" s="286"/>
      <c r="J268" s="294" t="n">
        <v>23064</v>
      </c>
      <c r="K268" s="293"/>
      <c r="L268" s="293"/>
      <c r="M268" s="293"/>
      <c r="N268" s="293"/>
      <c r="O268" s="294" t="n">
        <v>65.36</v>
      </c>
      <c r="P268" s="293"/>
      <c r="Q268" s="293"/>
    </row>
    <row r="269" s="287" customFormat="true" ht="15.75" hidden="false" customHeight="true" outlineLevel="0" collapsed="false">
      <c r="A269" s="286" t="s">
        <v>652</v>
      </c>
      <c r="B269" s="286"/>
      <c r="C269" s="286"/>
      <c r="D269" s="286"/>
      <c r="E269" s="286"/>
      <c r="F269" s="286"/>
      <c r="G269" s="286"/>
      <c r="H269" s="286"/>
      <c r="I269" s="286"/>
      <c r="J269" s="286"/>
      <c r="K269" s="286"/>
      <c r="L269" s="286"/>
      <c r="M269" s="286"/>
      <c r="N269" s="286"/>
      <c r="O269" s="286"/>
      <c r="P269" s="286"/>
      <c r="Q269" s="286"/>
    </row>
    <row r="270" s="287" customFormat="true" ht="36.75" hidden="false" customHeight="true" outlineLevel="0" collapsed="false">
      <c r="A270" s="288" t="s">
        <v>653</v>
      </c>
      <c r="B270" s="289" t="s">
        <v>639</v>
      </c>
      <c r="C270" s="290" t="s">
        <v>640</v>
      </c>
      <c r="D270" s="291" t="s">
        <v>100</v>
      </c>
      <c r="E270" s="288" t="n">
        <v>0.64</v>
      </c>
      <c r="F270" s="292" t="n">
        <v>9300.77</v>
      </c>
      <c r="G270" s="293"/>
      <c r="H270" s="293"/>
      <c r="I270" s="293"/>
      <c r="J270" s="293" t="n">
        <v>5952</v>
      </c>
      <c r="K270" s="293"/>
      <c r="L270" s="293"/>
      <c r="M270" s="293"/>
      <c r="N270" s="293" t="n">
        <v>43.1</v>
      </c>
      <c r="O270" s="293" t="n">
        <v>27.58</v>
      </c>
      <c r="P270" s="293"/>
      <c r="Q270" s="293"/>
    </row>
    <row r="271" s="287" customFormat="true" ht="47.25" hidden="false" customHeight="true" outlineLevel="0" collapsed="false">
      <c r="A271" s="288" t="s">
        <v>654</v>
      </c>
      <c r="B271" s="289" t="s">
        <v>642</v>
      </c>
      <c r="C271" s="290" t="s">
        <v>643</v>
      </c>
      <c r="D271" s="291" t="s">
        <v>100</v>
      </c>
      <c r="E271" s="288" t="n">
        <v>0.64</v>
      </c>
      <c r="F271" s="292" t="n">
        <v>8329.99</v>
      </c>
      <c r="G271" s="293"/>
      <c r="H271" s="293"/>
      <c r="I271" s="293"/>
      <c r="J271" s="293" t="n">
        <v>5331</v>
      </c>
      <c r="K271" s="293"/>
      <c r="L271" s="293"/>
      <c r="M271" s="293"/>
      <c r="N271" s="293" t="n">
        <v>38.6</v>
      </c>
      <c r="O271" s="293" t="n">
        <v>24.7</v>
      </c>
      <c r="P271" s="293"/>
      <c r="Q271" s="293"/>
    </row>
    <row r="272" s="287" customFormat="true" ht="47.25" hidden="false" customHeight="true" outlineLevel="0" collapsed="false">
      <c r="A272" s="288" t="s">
        <v>655</v>
      </c>
      <c r="B272" s="289" t="s">
        <v>407</v>
      </c>
      <c r="C272" s="290" t="s">
        <v>68</v>
      </c>
      <c r="D272" s="291" t="s">
        <v>33</v>
      </c>
      <c r="E272" s="291" t="s">
        <v>656</v>
      </c>
      <c r="F272" s="293"/>
      <c r="G272" s="293"/>
      <c r="H272" s="293"/>
      <c r="I272" s="293"/>
      <c r="J272" s="293"/>
      <c r="K272" s="293"/>
      <c r="L272" s="293"/>
      <c r="M272" s="293"/>
      <c r="N272" s="293"/>
      <c r="O272" s="293"/>
      <c r="P272" s="293"/>
      <c r="Q272" s="293"/>
    </row>
    <row r="273" s="287" customFormat="true" ht="47.25" hidden="false" customHeight="true" outlineLevel="0" collapsed="false">
      <c r="A273" s="288" t="s">
        <v>657</v>
      </c>
      <c r="B273" s="289" t="s">
        <v>407</v>
      </c>
      <c r="C273" s="290" t="s">
        <v>69</v>
      </c>
      <c r="D273" s="291" t="s">
        <v>33</v>
      </c>
      <c r="E273" s="291" t="s">
        <v>658</v>
      </c>
      <c r="F273" s="293"/>
      <c r="G273" s="293"/>
      <c r="H273" s="293"/>
      <c r="I273" s="293"/>
      <c r="J273" s="293"/>
      <c r="K273" s="293"/>
      <c r="L273" s="293"/>
      <c r="M273" s="293"/>
      <c r="N273" s="293"/>
      <c r="O273" s="293"/>
      <c r="P273" s="293"/>
      <c r="Q273" s="293"/>
    </row>
    <row r="274" s="287" customFormat="true" ht="47.25" hidden="false" customHeight="true" outlineLevel="0" collapsed="false">
      <c r="A274" s="288" t="s">
        <v>659</v>
      </c>
      <c r="B274" s="289" t="s">
        <v>407</v>
      </c>
      <c r="C274" s="290" t="s">
        <v>70</v>
      </c>
      <c r="D274" s="291" t="s">
        <v>33</v>
      </c>
      <c r="E274" s="291" t="s">
        <v>658</v>
      </c>
      <c r="F274" s="293"/>
      <c r="G274" s="293"/>
      <c r="H274" s="293"/>
      <c r="I274" s="293"/>
      <c r="J274" s="293"/>
      <c r="K274" s="293"/>
      <c r="L274" s="293"/>
      <c r="M274" s="293"/>
      <c r="N274" s="293"/>
      <c r="O274" s="293"/>
      <c r="P274" s="293"/>
      <c r="Q274" s="293"/>
    </row>
    <row r="275" s="287" customFormat="true" ht="47.25" hidden="false" customHeight="true" outlineLevel="0" collapsed="false">
      <c r="A275" s="288" t="s">
        <v>660</v>
      </c>
      <c r="B275" s="289" t="s">
        <v>355</v>
      </c>
      <c r="C275" s="290" t="s">
        <v>661</v>
      </c>
      <c r="D275" s="291" t="s">
        <v>88</v>
      </c>
      <c r="E275" s="288" t="n">
        <v>58</v>
      </c>
      <c r="F275" s="292" t="n">
        <v>30.86</v>
      </c>
      <c r="G275" s="293"/>
      <c r="H275" s="293"/>
      <c r="I275" s="293"/>
      <c r="J275" s="293" t="n">
        <v>1790</v>
      </c>
      <c r="K275" s="293"/>
      <c r="L275" s="293"/>
      <c r="M275" s="293"/>
      <c r="N275" s="293" t="n">
        <v>0.14</v>
      </c>
      <c r="O275" s="293" t="n">
        <v>8.12</v>
      </c>
      <c r="P275" s="293"/>
      <c r="Q275" s="293"/>
    </row>
    <row r="276" s="287" customFormat="true" ht="47.25" hidden="false" customHeight="true" outlineLevel="0" collapsed="false">
      <c r="A276" s="288" t="s">
        <v>662</v>
      </c>
      <c r="B276" s="289" t="s">
        <v>355</v>
      </c>
      <c r="C276" s="290" t="s">
        <v>611</v>
      </c>
      <c r="D276" s="291" t="s">
        <v>88</v>
      </c>
      <c r="E276" s="288" t="n">
        <v>58</v>
      </c>
      <c r="F276" s="292" t="n">
        <v>277.72</v>
      </c>
      <c r="G276" s="293"/>
      <c r="H276" s="293"/>
      <c r="I276" s="293"/>
      <c r="J276" s="293" t="n">
        <v>16108</v>
      </c>
      <c r="K276" s="293"/>
      <c r="L276" s="293"/>
      <c r="M276" s="293"/>
      <c r="N276" s="293" t="n">
        <v>1.26</v>
      </c>
      <c r="O276" s="293" t="n">
        <v>73.08</v>
      </c>
      <c r="P276" s="293"/>
      <c r="Q276" s="293"/>
    </row>
    <row r="277" s="287" customFormat="true" ht="47.25" hidden="false" customHeight="true" outlineLevel="0" collapsed="false">
      <c r="A277" s="288" t="s">
        <v>663</v>
      </c>
      <c r="B277" s="289" t="s">
        <v>290</v>
      </c>
      <c r="C277" s="290" t="s">
        <v>48</v>
      </c>
      <c r="D277" s="291" t="s">
        <v>33</v>
      </c>
      <c r="E277" s="291" t="s">
        <v>664</v>
      </c>
      <c r="F277" s="293"/>
      <c r="G277" s="293"/>
      <c r="H277" s="293"/>
      <c r="I277" s="293"/>
      <c r="J277" s="293"/>
      <c r="K277" s="293"/>
      <c r="L277" s="293"/>
      <c r="M277" s="293"/>
      <c r="N277" s="293"/>
      <c r="O277" s="293"/>
      <c r="P277" s="293"/>
      <c r="Q277" s="293"/>
    </row>
    <row r="278" s="287" customFormat="true" ht="47.25" hidden="false" customHeight="true" outlineLevel="0" collapsed="false">
      <c r="A278" s="288" t="s">
        <v>665</v>
      </c>
      <c r="B278" s="289" t="s">
        <v>290</v>
      </c>
      <c r="C278" s="290" t="s">
        <v>49</v>
      </c>
      <c r="D278" s="291" t="s">
        <v>33</v>
      </c>
      <c r="E278" s="291" t="s">
        <v>666</v>
      </c>
      <c r="F278" s="293"/>
      <c r="G278" s="293"/>
      <c r="H278" s="293"/>
      <c r="I278" s="293"/>
      <c r="J278" s="293"/>
      <c r="K278" s="293"/>
      <c r="L278" s="293"/>
      <c r="M278" s="293"/>
      <c r="N278" s="293"/>
      <c r="O278" s="293"/>
      <c r="P278" s="293"/>
      <c r="Q278" s="293"/>
    </row>
    <row r="279" s="287" customFormat="true" ht="18" hidden="false" customHeight="true" outlineLevel="0" collapsed="false">
      <c r="A279" s="290" t="s">
        <v>294</v>
      </c>
      <c r="B279" s="290"/>
      <c r="C279" s="290"/>
      <c r="D279" s="290"/>
      <c r="E279" s="290"/>
      <c r="F279" s="290"/>
      <c r="G279" s="290"/>
      <c r="H279" s="290"/>
      <c r="I279" s="290"/>
      <c r="J279" s="292" t="n">
        <v>29181</v>
      </c>
      <c r="K279" s="293"/>
      <c r="L279" s="293"/>
      <c r="M279" s="293"/>
      <c r="N279" s="293"/>
      <c r="O279" s="292" t="n">
        <v>133.48</v>
      </c>
      <c r="P279" s="293"/>
      <c r="Q279" s="293"/>
    </row>
    <row r="280" s="287" customFormat="true" ht="18" hidden="false" customHeight="true" outlineLevel="0" collapsed="false">
      <c r="A280" s="290" t="s">
        <v>295</v>
      </c>
      <c r="B280" s="290"/>
      <c r="C280" s="290"/>
      <c r="D280" s="290"/>
      <c r="E280" s="290"/>
      <c r="F280" s="290"/>
      <c r="G280" s="290"/>
      <c r="H280" s="290"/>
      <c r="I280" s="290"/>
      <c r="J280" s="292" t="n">
        <v>47717</v>
      </c>
      <c r="K280" s="293"/>
      <c r="L280" s="293"/>
      <c r="M280" s="293"/>
      <c r="N280" s="293"/>
      <c r="O280" s="292" t="n">
        <v>133.48</v>
      </c>
      <c r="P280" s="293"/>
      <c r="Q280" s="293"/>
    </row>
    <row r="281" s="287" customFormat="true" ht="18" hidden="false" customHeight="true" outlineLevel="0" collapsed="false">
      <c r="A281" s="290" t="s">
        <v>296</v>
      </c>
      <c r="B281" s="290"/>
      <c r="C281" s="290"/>
      <c r="D281" s="290"/>
      <c r="E281" s="290"/>
      <c r="F281" s="290"/>
      <c r="G281" s="290"/>
      <c r="H281" s="290"/>
      <c r="I281" s="290"/>
      <c r="J281" s="293"/>
      <c r="K281" s="293"/>
      <c r="L281" s="293"/>
      <c r="M281" s="293"/>
      <c r="N281" s="293"/>
      <c r="O281" s="293"/>
      <c r="P281" s="293"/>
      <c r="Q281" s="293"/>
    </row>
    <row r="282" s="287" customFormat="true" ht="12" hidden="false" customHeight="true" outlineLevel="0" collapsed="false">
      <c r="A282" s="290" t="s">
        <v>667</v>
      </c>
      <c r="B282" s="290"/>
      <c r="C282" s="290"/>
      <c r="D282" s="290"/>
      <c r="E282" s="290"/>
      <c r="F282" s="290"/>
      <c r="G282" s="290"/>
      <c r="H282" s="290"/>
      <c r="I282" s="290"/>
      <c r="J282" s="292" t="n">
        <v>17509</v>
      </c>
      <c r="K282" s="293"/>
      <c r="L282" s="293"/>
      <c r="M282" s="293"/>
      <c r="N282" s="293"/>
      <c r="O282" s="293"/>
      <c r="P282" s="293"/>
      <c r="Q282" s="293"/>
    </row>
    <row r="283" s="287" customFormat="true" ht="12" hidden="false" customHeight="true" outlineLevel="0" collapsed="false">
      <c r="A283" s="290" t="s">
        <v>668</v>
      </c>
      <c r="B283" s="290"/>
      <c r="C283" s="290"/>
      <c r="D283" s="290"/>
      <c r="E283" s="290"/>
      <c r="F283" s="290"/>
      <c r="G283" s="290"/>
      <c r="H283" s="290"/>
      <c r="I283" s="290"/>
      <c r="J283" s="292" t="n">
        <v>1027</v>
      </c>
      <c r="K283" s="293"/>
      <c r="L283" s="293"/>
      <c r="M283" s="293"/>
      <c r="N283" s="293"/>
      <c r="O283" s="293"/>
      <c r="P283" s="293"/>
      <c r="Q283" s="293"/>
    </row>
    <row r="284" s="287" customFormat="true" ht="12" hidden="false" customHeight="true" outlineLevel="0" collapsed="false">
      <c r="A284" s="286" t="s">
        <v>669</v>
      </c>
      <c r="B284" s="286"/>
      <c r="C284" s="286"/>
      <c r="D284" s="286"/>
      <c r="E284" s="286"/>
      <c r="F284" s="286"/>
      <c r="G284" s="286"/>
      <c r="H284" s="286"/>
      <c r="I284" s="286"/>
      <c r="J284" s="294" t="n">
        <v>47717</v>
      </c>
      <c r="K284" s="293"/>
      <c r="L284" s="293"/>
      <c r="M284" s="293"/>
      <c r="N284" s="293"/>
      <c r="O284" s="294" t="n">
        <v>133.48</v>
      </c>
      <c r="P284" s="293"/>
      <c r="Q284" s="293"/>
    </row>
    <row r="285" s="287" customFormat="true" ht="12" hidden="false" customHeight="true" outlineLevel="0" collapsed="false">
      <c r="A285" s="286" t="s">
        <v>670</v>
      </c>
      <c r="B285" s="286"/>
      <c r="C285" s="286"/>
      <c r="D285" s="286"/>
      <c r="E285" s="286"/>
      <c r="F285" s="286"/>
      <c r="G285" s="286"/>
      <c r="H285" s="286"/>
      <c r="I285" s="286"/>
      <c r="J285" s="286"/>
      <c r="K285" s="286"/>
      <c r="L285" s="286"/>
      <c r="M285" s="286"/>
      <c r="N285" s="286"/>
      <c r="O285" s="286"/>
      <c r="P285" s="286"/>
      <c r="Q285" s="286"/>
    </row>
    <row r="286" s="287" customFormat="true" ht="61.5" hidden="false" customHeight="true" outlineLevel="0" collapsed="false">
      <c r="A286" s="288" t="s">
        <v>671</v>
      </c>
      <c r="B286" s="289" t="s">
        <v>258</v>
      </c>
      <c r="C286" s="290" t="s">
        <v>259</v>
      </c>
      <c r="D286" s="291" t="s">
        <v>33</v>
      </c>
      <c r="E286" s="291" t="s">
        <v>672</v>
      </c>
      <c r="F286" s="292" t="n">
        <v>3784.9</v>
      </c>
      <c r="G286" s="293"/>
      <c r="H286" s="293"/>
      <c r="I286" s="293"/>
      <c r="J286" s="293" t="n">
        <v>11945</v>
      </c>
      <c r="K286" s="293"/>
      <c r="L286" s="293"/>
      <c r="M286" s="293"/>
      <c r="N286" s="293" t="n">
        <v>23.66</v>
      </c>
      <c r="O286" s="293" t="n">
        <v>74.67</v>
      </c>
      <c r="P286" s="293"/>
      <c r="Q286" s="293"/>
    </row>
    <row r="287" s="287" customFormat="true" ht="61.5" hidden="false" customHeight="true" outlineLevel="0" collapsed="false">
      <c r="A287" s="288" t="s">
        <v>673</v>
      </c>
      <c r="B287" s="289" t="s">
        <v>258</v>
      </c>
      <c r="C287" s="290" t="s">
        <v>262</v>
      </c>
      <c r="D287" s="291" t="s">
        <v>33</v>
      </c>
      <c r="E287" s="291" t="s">
        <v>672</v>
      </c>
      <c r="F287" s="292" t="n">
        <v>1622.1</v>
      </c>
      <c r="G287" s="293"/>
      <c r="H287" s="293"/>
      <c r="I287" s="293"/>
      <c r="J287" s="293" t="n">
        <v>5119</v>
      </c>
      <c r="K287" s="293"/>
      <c r="L287" s="293"/>
      <c r="M287" s="293"/>
      <c r="N287" s="293" t="n">
        <v>10.14</v>
      </c>
      <c r="O287" s="293" t="n">
        <v>32</v>
      </c>
      <c r="P287" s="293"/>
      <c r="Q287" s="293"/>
    </row>
    <row r="288" s="287" customFormat="true" ht="39.75" hidden="false" customHeight="true" outlineLevel="0" collapsed="false">
      <c r="A288" s="288" t="s">
        <v>674</v>
      </c>
      <c r="B288" s="289" t="s">
        <v>639</v>
      </c>
      <c r="C288" s="290" t="s">
        <v>640</v>
      </c>
      <c r="D288" s="291" t="s">
        <v>100</v>
      </c>
      <c r="E288" s="288" t="n">
        <v>1.04</v>
      </c>
      <c r="F288" s="292" t="n">
        <v>9300.77</v>
      </c>
      <c r="G288" s="293"/>
      <c r="H288" s="293"/>
      <c r="I288" s="293"/>
      <c r="J288" s="293" t="n">
        <v>9673</v>
      </c>
      <c r="K288" s="293"/>
      <c r="L288" s="293"/>
      <c r="M288" s="293"/>
      <c r="N288" s="293" t="n">
        <v>43.1</v>
      </c>
      <c r="O288" s="293" t="n">
        <v>44.82</v>
      </c>
      <c r="P288" s="293"/>
      <c r="Q288" s="293"/>
    </row>
    <row r="289" s="287" customFormat="true" ht="39.75" hidden="false" customHeight="true" outlineLevel="0" collapsed="false">
      <c r="A289" s="288" t="s">
        <v>675</v>
      </c>
      <c r="B289" s="289" t="s">
        <v>642</v>
      </c>
      <c r="C289" s="290" t="s">
        <v>643</v>
      </c>
      <c r="D289" s="291" t="s">
        <v>100</v>
      </c>
      <c r="E289" s="288" t="n">
        <v>1.04</v>
      </c>
      <c r="F289" s="292" t="n">
        <v>8329.99</v>
      </c>
      <c r="G289" s="293"/>
      <c r="H289" s="293"/>
      <c r="I289" s="293"/>
      <c r="J289" s="293" t="n">
        <v>8663</v>
      </c>
      <c r="K289" s="293"/>
      <c r="L289" s="293"/>
      <c r="M289" s="293"/>
      <c r="N289" s="293" t="n">
        <v>38.6</v>
      </c>
      <c r="O289" s="293" t="n">
        <v>40.14</v>
      </c>
      <c r="P289" s="293"/>
      <c r="Q289" s="293"/>
    </row>
    <row r="290" s="287" customFormat="true" ht="39.75" hidden="false" customHeight="true" outlineLevel="0" collapsed="false">
      <c r="A290" s="288" t="s">
        <v>676</v>
      </c>
      <c r="B290" s="289" t="s">
        <v>407</v>
      </c>
      <c r="C290" s="290" t="s">
        <v>68</v>
      </c>
      <c r="D290" s="291" t="s">
        <v>33</v>
      </c>
      <c r="E290" s="291" t="s">
        <v>677</v>
      </c>
      <c r="F290" s="293"/>
      <c r="G290" s="293"/>
      <c r="H290" s="293"/>
      <c r="I290" s="293"/>
      <c r="J290" s="293"/>
      <c r="K290" s="293"/>
      <c r="L290" s="293"/>
      <c r="M290" s="293"/>
      <c r="N290" s="293"/>
      <c r="O290" s="293"/>
      <c r="P290" s="293"/>
      <c r="Q290" s="293"/>
    </row>
    <row r="291" s="287" customFormat="true" ht="39.75" hidden="false" customHeight="true" outlineLevel="0" collapsed="false">
      <c r="A291" s="288" t="s">
        <v>678</v>
      </c>
      <c r="B291" s="289" t="s">
        <v>407</v>
      </c>
      <c r="C291" s="290" t="s">
        <v>69</v>
      </c>
      <c r="D291" s="291" t="s">
        <v>33</v>
      </c>
      <c r="E291" s="291" t="s">
        <v>679</v>
      </c>
      <c r="F291" s="293"/>
      <c r="G291" s="293"/>
      <c r="H291" s="293"/>
      <c r="I291" s="293"/>
      <c r="J291" s="293"/>
      <c r="K291" s="293"/>
      <c r="L291" s="293"/>
      <c r="M291" s="293"/>
      <c r="N291" s="293"/>
      <c r="O291" s="293"/>
      <c r="P291" s="293"/>
      <c r="Q291" s="293"/>
    </row>
    <row r="292" s="287" customFormat="true" ht="39.75" hidden="false" customHeight="true" outlineLevel="0" collapsed="false">
      <c r="A292" s="288" t="s">
        <v>680</v>
      </c>
      <c r="B292" s="289" t="s">
        <v>407</v>
      </c>
      <c r="C292" s="290" t="s">
        <v>70</v>
      </c>
      <c r="D292" s="291" t="s">
        <v>33</v>
      </c>
      <c r="E292" s="291" t="s">
        <v>679</v>
      </c>
      <c r="F292" s="293"/>
      <c r="G292" s="293"/>
      <c r="H292" s="293"/>
      <c r="I292" s="293"/>
      <c r="J292" s="293"/>
      <c r="K292" s="293"/>
      <c r="L292" s="293"/>
      <c r="M292" s="293"/>
      <c r="N292" s="293"/>
      <c r="O292" s="293"/>
      <c r="P292" s="293"/>
      <c r="Q292" s="293"/>
    </row>
    <row r="293" s="287" customFormat="true" ht="12" hidden="false" customHeight="true" outlineLevel="0" collapsed="false">
      <c r="A293" s="290" t="s">
        <v>294</v>
      </c>
      <c r="B293" s="290"/>
      <c r="C293" s="290"/>
      <c r="D293" s="290"/>
      <c r="E293" s="290"/>
      <c r="F293" s="290"/>
      <c r="G293" s="290"/>
      <c r="H293" s="290"/>
      <c r="I293" s="290"/>
      <c r="J293" s="292" t="n">
        <v>35400</v>
      </c>
      <c r="K293" s="293"/>
      <c r="L293" s="293"/>
      <c r="M293" s="293"/>
      <c r="N293" s="293"/>
      <c r="O293" s="292" t="n">
        <v>191.63</v>
      </c>
      <c r="P293" s="293"/>
      <c r="Q293" s="293"/>
    </row>
    <row r="294" s="287" customFormat="true" ht="12" hidden="false" customHeight="true" outlineLevel="0" collapsed="false">
      <c r="A294" s="290" t="s">
        <v>295</v>
      </c>
      <c r="B294" s="290"/>
      <c r="C294" s="290"/>
      <c r="D294" s="290"/>
      <c r="E294" s="290"/>
      <c r="F294" s="290"/>
      <c r="G294" s="290"/>
      <c r="H294" s="290"/>
      <c r="I294" s="290"/>
      <c r="J294" s="292" t="n">
        <v>79985</v>
      </c>
      <c r="K294" s="293"/>
      <c r="L294" s="293"/>
      <c r="M294" s="293"/>
      <c r="N294" s="293"/>
      <c r="O294" s="292" t="n">
        <v>191.63</v>
      </c>
      <c r="P294" s="293"/>
      <c r="Q294" s="293"/>
    </row>
    <row r="295" s="287" customFormat="true" ht="18" hidden="false" customHeight="true" outlineLevel="0" collapsed="false">
      <c r="A295" s="290" t="s">
        <v>296</v>
      </c>
      <c r="B295" s="290"/>
      <c r="C295" s="290"/>
      <c r="D295" s="290"/>
      <c r="E295" s="290"/>
      <c r="F295" s="290"/>
      <c r="G295" s="290"/>
      <c r="H295" s="290"/>
      <c r="I295" s="290"/>
      <c r="J295" s="293"/>
      <c r="K295" s="293"/>
      <c r="L295" s="293"/>
      <c r="M295" s="293"/>
      <c r="N295" s="293"/>
      <c r="O295" s="293"/>
      <c r="P295" s="293"/>
      <c r="Q295" s="293"/>
    </row>
    <row r="296" s="287" customFormat="true" ht="18" hidden="false" customHeight="true" outlineLevel="0" collapsed="false">
      <c r="A296" s="290" t="s">
        <v>681</v>
      </c>
      <c r="B296" s="290"/>
      <c r="C296" s="290"/>
      <c r="D296" s="290"/>
      <c r="E296" s="290"/>
      <c r="F296" s="290"/>
      <c r="G296" s="290"/>
      <c r="H296" s="290"/>
      <c r="I296" s="290"/>
      <c r="J296" s="292" t="n">
        <v>21240</v>
      </c>
      <c r="K296" s="293"/>
      <c r="L296" s="293"/>
      <c r="M296" s="293"/>
      <c r="N296" s="293"/>
      <c r="O296" s="293"/>
      <c r="P296" s="293"/>
      <c r="Q296" s="293"/>
    </row>
    <row r="297" s="287" customFormat="true" ht="18" hidden="false" customHeight="true" outlineLevel="0" collapsed="false">
      <c r="A297" s="290" t="s">
        <v>682</v>
      </c>
      <c r="B297" s="290"/>
      <c r="C297" s="290"/>
      <c r="D297" s="290"/>
      <c r="E297" s="290"/>
      <c r="F297" s="290"/>
      <c r="G297" s="290"/>
      <c r="H297" s="290"/>
      <c r="I297" s="290"/>
      <c r="J297" s="292" t="n">
        <v>1246</v>
      </c>
      <c r="K297" s="293"/>
      <c r="L297" s="293"/>
      <c r="M297" s="293"/>
      <c r="N297" s="293"/>
      <c r="O297" s="293"/>
      <c r="P297" s="293"/>
      <c r="Q297" s="293"/>
    </row>
    <row r="298" s="287" customFormat="true" ht="18" hidden="false" customHeight="true" outlineLevel="0" collapsed="false">
      <c r="A298" s="290" t="s">
        <v>683</v>
      </c>
      <c r="B298" s="290"/>
      <c r="C298" s="290"/>
      <c r="D298" s="290"/>
      <c r="E298" s="290"/>
      <c r="F298" s="290"/>
      <c r="G298" s="290"/>
      <c r="H298" s="290"/>
      <c r="I298" s="290"/>
      <c r="J298" s="292" t="n">
        <v>22099</v>
      </c>
      <c r="K298" s="293"/>
      <c r="L298" s="293"/>
      <c r="M298" s="293"/>
      <c r="N298" s="293"/>
      <c r="O298" s="293"/>
      <c r="P298" s="293"/>
      <c r="Q298" s="293"/>
    </row>
    <row r="299" s="287" customFormat="true" ht="18" hidden="false" customHeight="true" outlineLevel="0" collapsed="false">
      <c r="A299" s="286" t="s">
        <v>684</v>
      </c>
      <c r="B299" s="286"/>
      <c r="C299" s="286"/>
      <c r="D299" s="286"/>
      <c r="E299" s="286"/>
      <c r="F299" s="286"/>
      <c r="G299" s="286"/>
      <c r="H299" s="286"/>
      <c r="I299" s="286"/>
      <c r="J299" s="294" t="n">
        <v>79985</v>
      </c>
      <c r="K299" s="293"/>
      <c r="L299" s="293"/>
      <c r="M299" s="293"/>
      <c r="N299" s="293"/>
      <c r="O299" s="294" t="n">
        <v>191.63</v>
      </c>
      <c r="P299" s="293"/>
      <c r="Q299" s="293"/>
    </row>
    <row r="300" s="287" customFormat="true" ht="18" hidden="false" customHeight="true" outlineLevel="0" collapsed="false">
      <c r="A300" s="286" t="s">
        <v>685</v>
      </c>
      <c r="B300" s="286"/>
      <c r="C300" s="286"/>
      <c r="D300" s="286"/>
      <c r="E300" s="286"/>
      <c r="F300" s="286"/>
      <c r="G300" s="286"/>
      <c r="H300" s="286"/>
      <c r="I300" s="286"/>
      <c r="J300" s="286"/>
      <c r="K300" s="286"/>
      <c r="L300" s="286"/>
      <c r="M300" s="286"/>
      <c r="N300" s="286"/>
      <c r="O300" s="286"/>
      <c r="P300" s="286"/>
      <c r="Q300" s="286"/>
    </row>
    <row r="301" s="287" customFormat="true" ht="69" hidden="false" customHeight="true" outlineLevel="0" collapsed="false">
      <c r="A301" s="288" t="s">
        <v>686</v>
      </c>
      <c r="B301" s="289" t="s">
        <v>545</v>
      </c>
      <c r="C301" s="290" t="s">
        <v>546</v>
      </c>
      <c r="D301" s="291" t="s">
        <v>100</v>
      </c>
      <c r="E301" s="288" t="n">
        <v>0.375</v>
      </c>
      <c r="F301" s="292" t="n">
        <v>3154.19</v>
      </c>
      <c r="G301" s="293"/>
      <c r="H301" s="293"/>
      <c r="I301" s="293"/>
      <c r="J301" s="293" t="n">
        <v>1183</v>
      </c>
      <c r="K301" s="293"/>
      <c r="L301" s="293"/>
      <c r="M301" s="293"/>
      <c r="N301" s="293" t="n">
        <v>14.9</v>
      </c>
      <c r="O301" s="293" t="n">
        <v>5.59</v>
      </c>
      <c r="P301" s="293"/>
      <c r="Q301" s="293"/>
    </row>
    <row r="302" s="287" customFormat="true" ht="69" hidden="false" customHeight="true" outlineLevel="0" collapsed="false">
      <c r="A302" s="288" t="s">
        <v>687</v>
      </c>
      <c r="B302" s="289" t="s">
        <v>548</v>
      </c>
      <c r="C302" s="290" t="s">
        <v>549</v>
      </c>
      <c r="D302" s="291" t="s">
        <v>100</v>
      </c>
      <c r="E302" s="288" t="n">
        <v>0.375</v>
      </c>
      <c r="F302" s="292" t="n">
        <v>5175.8</v>
      </c>
      <c r="G302" s="293"/>
      <c r="H302" s="293"/>
      <c r="I302" s="293"/>
      <c r="J302" s="293" t="n">
        <v>1941</v>
      </c>
      <c r="K302" s="293"/>
      <c r="L302" s="293"/>
      <c r="M302" s="293"/>
      <c r="N302" s="293" t="n">
        <v>24.4</v>
      </c>
      <c r="O302" s="293" t="n">
        <v>9.15</v>
      </c>
      <c r="P302" s="293"/>
      <c r="Q302" s="293"/>
    </row>
    <row r="303" s="287" customFormat="true" ht="69" hidden="false" customHeight="true" outlineLevel="0" collapsed="false">
      <c r="A303" s="288" t="s">
        <v>688</v>
      </c>
      <c r="B303" s="289" t="s">
        <v>551</v>
      </c>
      <c r="C303" s="290" t="s">
        <v>95</v>
      </c>
      <c r="D303" s="291" t="s">
        <v>100</v>
      </c>
      <c r="E303" s="291" t="s">
        <v>689</v>
      </c>
      <c r="F303" s="293"/>
      <c r="G303" s="293"/>
      <c r="H303" s="293"/>
      <c r="I303" s="293"/>
      <c r="J303" s="293"/>
      <c r="K303" s="293"/>
      <c r="L303" s="293"/>
      <c r="M303" s="293"/>
      <c r="N303" s="293"/>
      <c r="O303" s="293"/>
      <c r="P303" s="293"/>
      <c r="Q303" s="293"/>
    </row>
    <row r="304" s="287" customFormat="true" ht="69" hidden="false" customHeight="true" outlineLevel="0" collapsed="false">
      <c r="A304" s="288" t="s">
        <v>690</v>
      </c>
      <c r="B304" s="289" t="s">
        <v>554</v>
      </c>
      <c r="C304" s="290" t="s">
        <v>68</v>
      </c>
      <c r="D304" s="291" t="s">
        <v>33</v>
      </c>
      <c r="E304" s="291" t="s">
        <v>691</v>
      </c>
      <c r="F304" s="293"/>
      <c r="G304" s="293"/>
      <c r="H304" s="293"/>
      <c r="I304" s="293"/>
      <c r="J304" s="293"/>
      <c r="K304" s="293"/>
      <c r="L304" s="293"/>
      <c r="M304" s="293"/>
      <c r="N304" s="293"/>
      <c r="O304" s="293"/>
      <c r="P304" s="293"/>
      <c r="Q304" s="293"/>
    </row>
    <row r="305" s="287" customFormat="true" ht="69" hidden="false" customHeight="true" outlineLevel="0" collapsed="false">
      <c r="A305" s="288" t="s">
        <v>692</v>
      </c>
      <c r="B305" s="289" t="s">
        <v>557</v>
      </c>
      <c r="C305" s="290" t="s">
        <v>96</v>
      </c>
      <c r="D305" s="291" t="s">
        <v>39</v>
      </c>
      <c r="E305" s="291" t="s">
        <v>693</v>
      </c>
      <c r="F305" s="293"/>
      <c r="G305" s="293"/>
      <c r="H305" s="293"/>
      <c r="I305" s="293"/>
      <c r="J305" s="293"/>
      <c r="K305" s="293"/>
      <c r="L305" s="293"/>
      <c r="M305" s="293"/>
      <c r="N305" s="293"/>
      <c r="O305" s="293"/>
      <c r="P305" s="293"/>
      <c r="Q305" s="293"/>
    </row>
    <row r="306" s="287" customFormat="true" ht="69" hidden="false" customHeight="true" outlineLevel="0" collapsed="false">
      <c r="A306" s="288" t="s">
        <v>694</v>
      </c>
      <c r="B306" s="289" t="s">
        <v>533</v>
      </c>
      <c r="C306" s="290" t="s">
        <v>534</v>
      </c>
      <c r="D306" s="291" t="s">
        <v>100</v>
      </c>
      <c r="E306" s="288" t="n">
        <v>0.342</v>
      </c>
      <c r="F306" s="292" t="n">
        <v>3074.12</v>
      </c>
      <c r="G306" s="293"/>
      <c r="H306" s="293"/>
      <c r="I306" s="293"/>
      <c r="J306" s="293" t="n">
        <v>1051</v>
      </c>
      <c r="K306" s="293"/>
      <c r="L306" s="293"/>
      <c r="M306" s="293"/>
      <c r="N306" s="293" t="n">
        <v>14.3</v>
      </c>
      <c r="O306" s="293" t="n">
        <v>4.89</v>
      </c>
      <c r="P306" s="293"/>
      <c r="Q306" s="293"/>
    </row>
    <row r="307" s="287" customFormat="true" ht="69" hidden="false" customHeight="true" outlineLevel="0" collapsed="false">
      <c r="A307" s="288" t="s">
        <v>695</v>
      </c>
      <c r="B307" s="289" t="s">
        <v>536</v>
      </c>
      <c r="C307" s="290" t="s">
        <v>537</v>
      </c>
      <c r="D307" s="291" t="s">
        <v>100</v>
      </c>
      <c r="E307" s="288" t="n">
        <v>0.342</v>
      </c>
      <c r="F307" s="292" t="n">
        <v>4852.21</v>
      </c>
      <c r="G307" s="293"/>
      <c r="H307" s="293"/>
      <c r="I307" s="293"/>
      <c r="J307" s="293" t="n">
        <v>1659</v>
      </c>
      <c r="K307" s="293"/>
      <c r="L307" s="293"/>
      <c r="M307" s="293"/>
      <c r="N307" s="293" t="n">
        <v>22.5</v>
      </c>
      <c r="O307" s="293" t="n">
        <v>7.7</v>
      </c>
      <c r="P307" s="293"/>
      <c r="Q307" s="293"/>
    </row>
    <row r="308" s="287" customFormat="true" ht="69" hidden="false" customHeight="true" outlineLevel="0" collapsed="false">
      <c r="A308" s="288" t="s">
        <v>696</v>
      </c>
      <c r="B308" s="289" t="s">
        <v>697</v>
      </c>
      <c r="C308" s="290" t="s">
        <v>92</v>
      </c>
      <c r="D308" s="291" t="s">
        <v>33</v>
      </c>
      <c r="E308" s="291" t="s">
        <v>698</v>
      </c>
      <c r="F308" s="293"/>
      <c r="G308" s="293"/>
      <c r="H308" s="293"/>
      <c r="I308" s="293"/>
      <c r="J308" s="293"/>
      <c r="K308" s="293"/>
      <c r="L308" s="293"/>
      <c r="M308" s="293"/>
      <c r="N308" s="293"/>
      <c r="O308" s="293"/>
      <c r="P308" s="293"/>
      <c r="Q308" s="293"/>
    </row>
    <row r="309" s="287" customFormat="true" ht="69" hidden="false" customHeight="true" outlineLevel="0" collapsed="false">
      <c r="A309" s="288" t="s">
        <v>699</v>
      </c>
      <c r="B309" s="289" t="s">
        <v>542</v>
      </c>
      <c r="C309" s="290" t="s">
        <v>93</v>
      </c>
      <c r="D309" s="291" t="s">
        <v>33</v>
      </c>
      <c r="E309" s="291" t="s">
        <v>700</v>
      </c>
      <c r="F309" s="293"/>
      <c r="G309" s="293"/>
      <c r="H309" s="293"/>
      <c r="I309" s="293"/>
      <c r="J309" s="293"/>
      <c r="K309" s="293"/>
      <c r="L309" s="293"/>
      <c r="M309" s="293"/>
      <c r="N309" s="293"/>
      <c r="O309" s="293"/>
      <c r="P309" s="293"/>
      <c r="Q309" s="293"/>
    </row>
    <row r="310" s="287" customFormat="true" ht="72.75" hidden="false" customHeight="true" outlineLevel="0" collapsed="false">
      <c r="A310" s="288" t="s">
        <v>701</v>
      </c>
      <c r="B310" s="289" t="s">
        <v>702</v>
      </c>
      <c r="C310" s="290" t="s">
        <v>703</v>
      </c>
      <c r="D310" s="291" t="s">
        <v>100</v>
      </c>
      <c r="E310" s="288" t="n">
        <v>0.12</v>
      </c>
      <c r="F310" s="292" t="n">
        <v>4206.7</v>
      </c>
      <c r="G310" s="293"/>
      <c r="H310" s="293"/>
      <c r="I310" s="293"/>
      <c r="J310" s="293" t="n">
        <v>505</v>
      </c>
      <c r="K310" s="293"/>
      <c r="L310" s="293"/>
      <c r="M310" s="293"/>
      <c r="N310" s="293" t="n">
        <v>20</v>
      </c>
      <c r="O310" s="293" t="n">
        <v>2.4</v>
      </c>
      <c r="P310" s="293"/>
      <c r="Q310" s="293"/>
    </row>
    <row r="311" s="287" customFormat="true" ht="27.75" hidden="false" customHeight="true" outlineLevel="0" collapsed="false">
      <c r="A311" s="288" t="s">
        <v>704</v>
      </c>
      <c r="B311" s="289" t="s">
        <v>603</v>
      </c>
      <c r="C311" s="290" t="s">
        <v>604</v>
      </c>
      <c r="D311" s="291" t="s">
        <v>100</v>
      </c>
      <c r="E311" s="288" t="n">
        <v>0.12</v>
      </c>
      <c r="F311" s="292" t="n">
        <v>4530.29</v>
      </c>
      <c r="G311" s="293"/>
      <c r="H311" s="293"/>
      <c r="I311" s="293"/>
      <c r="J311" s="293" t="n">
        <v>544</v>
      </c>
      <c r="K311" s="293"/>
      <c r="L311" s="293"/>
      <c r="M311" s="293"/>
      <c r="N311" s="293" t="n">
        <v>21.6</v>
      </c>
      <c r="O311" s="293" t="n">
        <v>2.59</v>
      </c>
      <c r="P311" s="293"/>
      <c r="Q311" s="293"/>
    </row>
    <row r="312" s="287" customFormat="true" ht="27.75" hidden="false" customHeight="true" outlineLevel="0" collapsed="false">
      <c r="A312" s="288" t="s">
        <v>705</v>
      </c>
      <c r="B312" s="289" t="s">
        <v>407</v>
      </c>
      <c r="C312" s="290" t="s">
        <v>68</v>
      </c>
      <c r="D312" s="291" t="s">
        <v>33</v>
      </c>
      <c r="E312" s="291" t="s">
        <v>706</v>
      </c>
      <c r="F312" s="293"/>
      <c r="G312" s="293"/>
      <c r="H312" s="293"/>
      <c r="I312" s="293"/>
      <c r="J312" s="293"/>
      <c r="K312" s="293"/>
      <c r="L312" s="293"/>
      <c r="M312" s="293"/>
      <c r="N312" s="293"/>
      <c r="O312" s="293"/>
      <c r="P312" s="293"/>
      <c r="Q312" s="293"/>
    </row>
    <row r="313" s="287" customFormat="true" ht="24" hidden="false" customHeight="false" outlineLevel="0" collapsed="false">
      <c r="A313" s="288" t="s">
        <v>707</v>
      </c>
      <c r="B313" s="289" t="s">
        <v>407</v>
      </c>
      <c r="C313" s="290" t="s">
        <v>69</v>
      </c>
      <c r="D313" s="291" t="s">
        <v>33</v>
      </c>
      <c r="E313" s="291" t="s">
        <v>708</v>
      </c>
      <c r="F313" s="293"/>
      <c r="G313" s="293"/>
      <c r="H313" s="293"/>
      <c r="I313" s="293"/>
      <c r="J313" s="293"/>
      <c r="K313" s="293"/>
      <c r="L313" s="293"/>
      <c r="M313" s="293"/>
      <c r="N313" s="293"/>
      <c r="O313" s="293"/>
      <c r="P313" s="293"/>
      <c r="Q313" s="293"/>
    </row>
    <row r="314" s="287" customFormat="true" ht="24" hidden="false" customHeight="false" outlineLevel="0" collapsed="false">
      <c r="A314" s="288" t="s">
        <v>709</v>
      </c>
      <c r="B314" s="289" t="s">
        <v>407</v>
      </c>
      <c r="C314" s="290" t="s">
        <v>70</v>
      </c>
      <c r="D314" s="291" t="s">
        <v>33</v>
      </c>
      <c r="E314" s="291" t="s">
        <v>708</v>
      </c>
      <c r="F314" s="293"/>
      <c r="G314" s="293"/>
      <c r="H314" s="293"/>
      <c r="I314" s="293"/>
      <c r="J314" s="293"/>
      <c r="K314" s="293"/>
      <c r="L314" s="293"/>
      <c r="M314" s="293"/>
      <c r="N314" s="293"/>
      <c r="O314" s="293"/>
      <c r="P314" s="293"/>
      <c r="Q314" s="293"/>
    </row>
    <row r="315" s="287" customFormat="true" ht="60" hidden="false" customHeight="false" outlineLevel="0" collapsed="false">
      <c r="A315" s="288" t="s">
        <v>710</v>
      </c>
      <c r="B315" s="289" t="s">
        <v>264</v>
      </c>
      <c r="C315" s="290" t="s">
        <v>303</v>
      </c>
      <c r="D315" s="291" t="s">
        <v>266</v>
      </c>
      <c r="E315" s="291" t="s">
        <v>711</v>
      </c>
      <c r="F315" s="292" t="n">
        <v>185.1</v>
      </c>
      <c r="G315" s="293"/>
      <c r="H315" s="293"/>
      <c r="I315" s="293"/>
      <c r="J315" s="293" t="n">
        <v>22</v>
      </c>
      <c r="K315" s="293"/>
      <c r="L315" s="293"/>
      <c r="M315" s="293"/>
      <c r="N315" s="293" t="n">
        <v>1.29</v>
      </c>
      <c r="O315" s="293" t="n">
        <v>0.15</v>
      </c>
      <c r="P315" s="293"/>
      <c r="Q315" s="293"/>
    </row>
    <row r="316" s="287" customFormat="true" ht="30" hidden="false" customHeight="true" outlineLevel="0" collapsed="false">
      <c r="A316" s="288" t="s">
        <v>712</v>
      </c>
      <c r="B316" s="289" t="s">
        <v>264</v>
      </c>
      <c r="C316" s="290" t="s">
        <v>265</v>
      </c>
      <c r="D316" s="291" t="s">
        <v>266</v>
      </c>
      <c r="E316" s="291" t="s">
        <v>711</v>
      </c>
      <c r="F316" s="292" t="n">
        <v>617</v>
      </c>
      <c r="G316" s="293"/>
      <c r="H316" s="293"/>
      <c r="I316" s="293"/>
      <c r="J316" s="293" t="n">
        <v>74</v>
      </c>
      <c r="K316" s="293"/>
      <c r="L316" s="293"/>
      <c r="M316" s="293"/>
      <c r="N316" s="293" t="n">
        <v>4.3</v>
      </c>
      <c r="O316" s="293" t="n">
        <v>0.52</v>
      </c>
      <c r="P316" s="293"/>
      <c r="Q316" s="293"/>
    </row>
    <row r="317" s="287" customFormat="true" ht="12" hidden="false" customHeight="false" outlineLevel="0" collapsed="false">
      <c r="A317" s="288" t="s">
        <v>713</v>
      </c>
      <c r="B317" s="289" t="s">
        <v>269</v>
      </c>
      <c r="C317" s="290" t="s">
        <v>37</v>
      </c>
      <c r="D317" s="291" t="s">
        <v>33</v>
      </c>
      <c r="E317" s="288" t="n">
        <v>0.002</v>
      </c>
      <c r="F317" s="293"/>
      <c r="G317" s="293"/>
      <c r="H317" s="293"/>
      <c r="I317" s="293"/>
      <c r="J317" s="293"/>
      <c r="K317" s="293"/>
      <c r="L317" s="293"/>
      <c r="M317" s="293"/>
      <c r="N317" s="293"/>
      <c r="O317" s="293"/>
      <c r="P317" s="293"/>
      <c r="Q317" s="293"/>
    </row>
    <row r="318" s="287" customFormat="true" ht="12" hidden="false" customHeight="false" outlineLevel="0" collapsed="false">
      <c r="A318" s="288" t="s">
        <v>714</v>
      </c>
      <c r="B318" s="289" t="s">
        <v>269</v>
      </c>
      <c r="C318" s="290" t="s">
        <v>38</v>
      </c>
      <c r="D318" s="291" t="s">
        <v>39</v>
      </c>
      <c r="E318" s="288" t="n">
        <v>0.043</v>
      </c>
      <c r="F318" s="293"/>
      <c r="G318" s="293"/>
      <c r="H318" s="293"/>
      <c r="I318" s="293"/>
      <c r="J318" s="293"/>
      <c r="K318" s="293"/>
      <c r="L318" s="293"/>
      <c r="M318" s="293"/>
      <c r="N318" s="293"/>
      <c r="O318" s="293"/>
      <c r="P318" s="293"/>
      <c r="Q318" s="293"/>
    </row>
    <row r="319" s="287" customFormat="true" ht="48" hidden="false" customHeight="false" outlineLevel="0" collapsed="false">
      <c r="A319" s="288" t="s">
        <v>715</v>
      </c>
      <c r="B319" s="289" t="s">
        <v>581</v>
      </c>
      <c r="C319" s="290" t="s">
        <v>582</v>
      </c>
      <c r="D319" s="291" t="s">
        <v>88</v>
      </c>
      <c r="E319" s="288" t="n">
        <v>3</v>
      </c>
      <c r="F319" s="292" t="n">
        <v>23.35</v>
      </c>
      <c r="G319" s="293"/>
      <c r="H319" s="293"/>
      <c r="I319" s="293"/>
      <c r="J319" s="293" t="n">
        <v>70</v>
      </c>
      <c r="K319" s="293"/>
      <c r="L319" s="293"/>
      <c r="M319" s="293"/>
      <c r="N319" s="293" t="n">
        <v>0.1</v>
      </c>
      <c r="O319" s="293" t="n">
        <v>0.3</v>
      </c>
      <c r="P319" s="293"/>
      <c r="Q319" s="293"/>
    </row>
    <row r="320" s="287" customFormat="true" ht="48" hidden="false" customHeight="false" outlineLevel="0" collapsed="false">
      <c r="A320" s="288" t="s">
        <v>716</v>
      </c>
      <c r="B320" s="289" t="s">
        <v>584</v>
      </c>
      <c r="C320" s="290" t="s">
        <v>585</v>
      </c>
      <c r="D320" s="291" t="s">
        <v>88</v>
      </c>
      <c r="E320" s="288" t="n">
        <v>3</v>
      </c>
      <c r="F320" s="292" t="n">
        <v>163.46</v>
      </c>
      <c r="G320" s="293"/>
      <c r="H320" s="293"/>
      <c r="I320" s="293"/>
      <c r="J320" s="293" t="n">
        <v>490</v>
      </c>
      <c r="K320" s="293"/>
      <c r="L320" s="293"/>
      <c r="M320" s="293"/>
      <c r="N320" s="293" t="n">
        <v>0.7</v>
      </c>
      <c r="O320" s="293" t="n">
        <v>2.1</v>
      </c>
      <c r="P320" s="293"/>
      <c r="Q320" s="293"/>
    </row>
    <row r="321" s="287" customFormat="true" ht="24" hidden="false" customHeight="false" outlineLevel="0" collapsed="false">
      <c r="A321" s="288" t="s">
        <v>717</v>
      </c>
      <c r="B321" s="289" t="s">
        <v>718</v>
      </c>
      <c r="C321" s="290" t="s">
        <v>104</v>
      </c>
      <c r="D321" s="291" t="s">
        <v>39</v>
      </c>
      <c r="E321" s="291" t="s">
        <v>719</v>
      </c>
      <c r="F321" s="293"/>
      <c r="G321" s="293"/>
      <c r="H321" s="293"/>
      <c r="I321" s="293"/>
      <c r="J321" s="293"/>
      <c r="K321" s="293"/>
      <c r="L321" s="293"/>
      <c r="M321" s="293"/>
      <c r="N321" s="293"/>
      <c r="O321" s="293"/>
      <c r="P321" s="293"/>
      <c r="Q321" s="293"/>
    </row>
    <row r="322" s="287" customFormat="true" ht="12" hidden="false" customHeight="true" outlineLevel="0" collapsed="false">
      <c r="A322" s="290" t="s">
        <v>294</v>
      </c>
      <c r="B322" s="290"/>
      <c r="C322" s="290"/>
      <c r="D322" s="290"/>
      <c r="E322" s="290"/>
      <c r="F322" s="290"/>
      <c r="G322" s="290"/>
      <c r="H322" s="290"/>
      <c r="I322" s="290"/>
      <c r="J322" s="292" t="n">
        <v>7539</v>
      </c>
      <c r="K322" s="293"/>
      <c r="L322" s="293"/>
      <c r="M322" s="293"/>
      <c r="N322" s="293"/>
      <c r="O322" s="292" t="n">
        <v>35.39</v>
      </c>
      <c r="P322" s="293"/>
      <c r="Q322" s="293"/>
    </row>
    <row r="323" s="287" customFormat="true" ht="12" hidden="false" customHeight="true" outlineLevel="0" collapsed="false">
      <c r="A323" s="290" t="s">
        <v>295</v>
      </c>
      <c r="B323" s="290"/>
      <c r="C323" s="290"/>
      <c r="D323" s="290"/>
      <c r="E323" s="290"/>
      <c r="F323" s="290"/>
      <c r="G323" s="290"/>
      <c r="H323" s="290"/>
      <c r="I323" s="290"/>
      <c r="J323" s="292" t="n">
        <v>12452</v>
      </c>
      <c r="K323" s="293"/>
      <c r="L323" s="293"/>
      <c r="M323" s="293"/>
      <c r="N323" s="293"/>
      <c r="O323" s="292" t="n">
        <v>35.39</v>
      </c>
      <c r="P323" s="293"/>
      <c r="Q323" s="293"/>
    </row>
    <row r="324" s="287" customFormat="true" ht="12" hidden="false" customHeight="true" outlineLevel="0" collapsed="false">
      <c r="A324" s="290" t="s">
        <v>296</v>
      </c>
      <c r="B324" s="290"/>
      <c r="C324" s="290"/>
      <c r="D324" s="290"/>
      <c r="E324" s="290"/>
      <c r="F324" s="290"/>
      <c r="G324" s="290"/>
      <c r="H324" s="290"/>
      <c r="I324" s="290"/>
      <c r="J324" s="293"/>
      <c r="K324" s="293"/>
      <c r="L324" s="293"/>
      <c r="M324" s="293"/>
      <c r="N324" s="293"/>
      <c r="O324" s="293"/>
      <c r="P324" s="293"/>
      <c r="Q324" s="293"/>
    </row>
    <row r="325" s="287" customFormat="true" ht="12" hidden="false" customHeight="true" outlineLevel="0" collapsed="false">
      <c r="A325" s="290" t="s">
        <v>720</v>
      </c>
      <c r="B325" s="290"/>
      <c r="C325" s="290"/>
      <c r="D325" s="290"/>
      <c r="E325" s="290"/>
      <c r="F325" s="290"/>
      <c r="G325" s="290"/>
      <c r="H325" s="290"/>
      <c r="I325" s="290"/>
      <c r="J325" s="292" t="n">
        <v>4524</v>
      </c>
      <c r="K325" s="293"/>
      <c r="L325" s="293"/>
      <c r="M325" s="293"/>
      <c r="N325" s="293"/>
      <c r="O325" s="293"/>
      <c r="P325" s="293"/>
      <c r="Q325" s="293"/>
    </row>
    <row r="326" s="287" customFormat="true" ht="12" hidden="false" customHeight="true" outlineLevel="0" collapsed="false">
      <c r="A326" s="290" t="s">
        <v>721</v>
      </c>
      <c r="B326" s="290"/>
      <c r="C326" s="290"/>
      <c r="D326" s="290"/>
      <c r="E326" s="290"/>
      <c r="F326" s="290"/>
      <c r="G326" s="290"/>
      <c r="H326" s="290"/>
      <c r="I326" s="290"/>
      <c r="J326" s="292" t="n">
        <v>265</v>
      </c>
      <c r="K326" s="293"/>
      <c r="L326" s="293"/>
      <c r="M326" s="293"/>
      <c r="N326" s="293"/>
      <c r="O326" s="293"/>
      <c r="P326" s="293"/>
      <c r="Q326" s="293"/>
    </row>
    <row r="327" s="287" customFormat="true" ht="12" hidden="false" customHeight="true" outlineLevel="0" collapsed="false">
      <c r="A327" s="290" t="s">
        <v>722</v>
      </c>
      <c r="B327" s="290"/>
      <c r="C327" s="290"/>
      <c r="D327" s="290"/>
      <c r="E327" s="290"/>
      <c r="F327" s="290"/>
      <c r="G327" s="290"/>
      <c r="H327" s="290"/>
      <c r="I327" s="290"/>
      <c r="J327" s="292" t="n">
        <v>124</v>
      </c>
      <c r="K327" s="293"/>
      <c r="L327" s="293"/>
      <c r="M327" s="293"/>
      <c r="N327" s="293"/>
      <c r="O327" s="293"/>
      <c r="P327" s="293"/>
      <c r="Q327" s="293"/>
    </row>
    <row r="328" s="287" customFormat="true" ht="12" hidden="false" customHeight="true" outlineLevel="0" collapsed="false">
      <c r="A328" s="286" t="s">
        <v>723</v>
      </c>
      <c r="B328" s="286"/>
      <c r="C328" s="286"/>
      <c r="D328" s="286"/>
      <c r="E328" s="286"/>
      <c r="F328" s="286"/>
      <c r="G328" s="286"/>
      <c r="H328" s="286"/>
      <c r="I328" s="286"/>
      <c r="J328" s="294" t="n">
        <v>12452</v>
      </c>
      <c r="K328" s="293"/>
      <c r="L328" s="293"/>
      <c r="M328" s="293"/>
      <c r="N328" s="293"/>
      <c r="O328" s="294" t="n">
        <v>35.39</v>
      </c>
      <c r="P328" s="293"/>
      <c r="Q328" s="293"/>
    </row>
    <row r="329" s="287" customFormat="true" ht="12" hidden="false" customHeight="true" outlineLevel="0" collapsed="false">
      <c r="A329" s="286" t="s">
        <v>724</v>
      </c>
      <c r="B329" s="286"/>
      <c r="C329" s="286"/>
      <c r="D329" s="286"/>
      <c r="E329" s="286"/>
      <c r="F329" s="286"/>
      <c r="G329" s="286"/>
      <c r="H329" s="286"/>
      <c r="I329" s="286"/>
      <c r="J329" s="286"/>
      <c r="K329" s="286"/>
      <c r="L329" s="286"/>
      <c r="M329" s="286"/>
      <c r="N329" s="286"/>
      <c r="O329" s="286"/>
      <c r="P329" s="286"/>
      <c r="Q329" s="286"/>
    </row>
    <row r="330" s="287" customFormat="true" ht="70.5" hidden="false" customHeight="true" outlineLevel="0" collapsed="false">
      <c r="A330" s="288" t="s">
        <v>725</v>
      </c>
      <c r="B330" s="289" t="s">
        <v>560</v>
      </c>
      <c r="C330" s="290" t="s">
        <v>561</v>
      </c>
      <c r="D330" s="291" t="s">
        <v>100</v>
      </c>
      <c r="E330" s="288" t="n">
        <v>0.36</v>
      </c>
      <c r="F330" s="292" t="n">
        <v>3154.19</v>
      </c>
      <c r="G330" s="293"/>
      <c r="H330" s="293"/>
      <c r="I330" s="293"/>
      <c r="J330" s="293" t="n">
        <v>1136</v>
      </c>
      <c r="K330" s="293"/>
      <c r="L330" s="293"/>
      <c r="M330" s="293"/>
      <c r="N330" s="293" t="n">
        <v>14.9</v>
      </c>
      <c r="O330" s="293" t="n">
        <v>5.36</v>
      </c>
      <c r="P330" s="293"/>
      <c r="Q330" s="293"/>
    </row>
    <row r="331" s="287" customFormat="true" ht="70.5" hidden="false" customHeight="true" outlineLevel="0" collapsed="false">
      <c r="A331" s="288" t="s">
        <v>726</v>
      </c>
      <c r="B331" s="289" t="s">
        <v>563</v>
      </c>
      <c r="C331" s="290" t="s">
        <v>564</v>
      </c>
      <c r="D331" s="291" t="s">
        <v>100</v>
      </c>
      <c r="E331" s="288" t="n">
        <v>0.36</v>
      </c>
      <c r="F331" s="292" t="n">
        <v>5662.86</v>
      </c>
      <c r="G331" s="293"/>
      <c r="H331" s="293"/>
      <c r="I331" s="293"/>
      <c r="J331" s="293" t="n">
        <v>2039</v>
      </c>
      <c r="K331" s="293"/>
      <c r="L331" s="293"/>
      <c r="M331" s="293"/>
      <c r="N331" s="293" t="n">
        <v>26.7</v>
      </c>
      <c r="O331" s="293" t="n">
        <v>9.61</v>
      </c>
      <c r="P331" s="293"/>
      <c r="Q331" s="293"/>
    </row>
    <row r="332" s="287" customFormat="true" ht="70.5" hidden="false" customHeight="true" outlineLevel="0" collapsed="false">
      <c r="A332" s="288" t="s">
        <v>727</v>
      </c>
      <c r="B332" s="289" t="s">
        <v>539</v>
      </c>
      <c r="C332" s="290" t="s">
        <v>125</v>
      </c>
      <c r="D332" s="291" t="s">
        <v>33</v>
      </c>
      <c r="E332" s="291" t="s">
        <v>728</v>
      </c>
      <c r="F332" s="293"/>
      <c r="G332" s="293"/>
      <c r="H332" s="293"/>
      <c r="I332" s="293"/>
      <c r="J332" s="293"/>
      <c r="K332" s="293"/>
      <c r="L332" s="293"/>
      <c r="M332" s="293"/>
      <c r="N332" s="293"/>
      <c r="O332" s="293"/>
      <c r="P332" s="293"/>
      <c r="Q332" s="293"/>
    </row>
    <row r="333" s="287" customFormat="true" ht="70.5" hidden="false" customHeight="true" outlineLevel="0" collapsed="false">
      <c r="A333" s="288" t="s">
        <v>729</v>
      </c>
      <c r="B333" s="289" t="s">
        <v>542</v>
      </c>
      <c r="C333" s="290" t="s">
        <v>93</v>
      </c>
      <c r="D333" s="291" t="s">
        <v>33</v>
      </c>
      <c r="E333" s="291" t="s">
        <v>730</v>
      </c>
      <c r="F333" s="293"/>
      <c r="G333" s="293"/>
      <c r="H333" s="293"/>
      <c r="I333" s="293"/>
      <c r="J333" s="293"/>
      <c r="K333" s="293"/>
      <c r="L333" s="293"/>
      <c r="M333" s="293"/>
      <c r="N333" s="293"/>
      <c r="O333" s="293"/>
      <c r="P333" s="293"/>
      <c r="Q333" s="293"/>
    </row>
    <row r="334" s="287" customFormat="true" ht="70.5" hidden="false" customHeight="true" outlineLevel="0" collapsed="false">
      <c r="A334" s="288" t="s">
        <v>731</v>
      </c>
      <c r="B334" s="289" t="s">
        <v>545</v>
      </c>
      <c r="C334" s="290" t="s">
        <v>546</v>
      </c>
      <c r="D334" s="291" t="s">
        <v>100</v>
      </c>
      <c r="E334" s="288" t="n">
        <v>0.75</v>
      </c>
      <c r="F334" s="292" t="n">
        <v>3154.19</v>
      </c>
      <c r="G334" s="293"/>
      <c r="H334" s="293"/>
      <c r="I334" s="293"/>
      <c r="J334" s="293" t="n">
        <v>2366</v>
      </c>
      <c r="K334" s="293"/>
      <c r="L334" s="293"/>
      <c r="M334" s="293"/>
      <c r="N334" s="293" t="n">
        <v>14.9</v>
      </c>
      <c r="O334" s="293" t="n">
        <v>11.18</v>
      </c>
      <c r="P334" s="293"/>
      <c r="Q334" s="293"/>
    </row>
    <row r="335" s="287" customFormat="true" ht="70.5" hidden="false" customHeight="true" outlineLevel="0" collapsed="false">
      <c r="A335" s="288" t="s">
        <v>732</v>
      </c>
      <c r="B335" s="289" t="s">
        <v>548</v>
      </c>
      <c r="C335" s="290" t="s">
        <v>549</v>
      </c>
      <c r="D335" s="291" t="s">
        <v>100</v>
      </c>
      <c r="E335" s="288" t="n">
        <v>0.75</v>
      </c>
      <c r="F335" s="292" t="n">
        <v>5175.8</v>
      </c>
      <c r="G335" s="293"/>
      <c r="H335" s="293"/>
      <c r="I335" s="293"/>
      <c r="J335" s="293" t="n">
        <v>3882</v>
      </c>
      <c r="K335" s="293"/>
      <c r="L335" s="293"/>
      <c r="M335" s="293"/>
      <c r="N335" s="293" t="n">
        <v>24.4</v>
      </c>
      <c r="O335" s="293" t="n">
        <v>18.3</v>
      </c>
      <c r="P335" s="293"/>
      <c r="Q335" s="293"/>
    </row>
    <row r="336" s="287" customFormat="true" ht="70.5" hidden="false" customHeight="true" outlineLevel="0" collapsed="false">
      <c r="A336" s="288" t="s">
        <v>733</v>
      </c>
      <c r="B336" s="289" t="s">
        <v>551</v>
      </c>
      <c r="C336" s="290" t="s">
        <v>95</v>
      </c>
      <c r="D336" s="291" t="s">
        <v>100</v>
      </c>
      <c r="E336" s="291" t="s">
        <v>734</v>
      </c>
      <c r="F336" s="293"/>
      <c r="G336" s="293"/>
      <c r="H336" s="293"/>
      <c r="I336" s="293"/>
      <c r="J336" s="293"/>
      <c r="K336" s="293"/>
      <c r="L336" s="293"/>
      <c r="M336" s="293"/>
      <c r="N336" s="293"/>
      <c r="O336" s="293"/>
      <c r="P336" s="293"/>
      <c r="Q336" s="293"/>
    </row>
    <row r="337" s="287" customFormat="true" ht="70.5" hidden="false" customHeight="true" outlineLevel="0" collapsed="false">
      <c r="A337" s="288" t="s">
        <v>735</v>
      </c>
      <c r="B337" s="289" t="s">
        <v>554</v>
      </c>
      <c r="C337" s="290" t="s">
        <v>736</v>
      </c>
      <c r="D337" s="291" t="s">
        <v>33</v>
      </c>
      <c r="E337" s="291" t="s">
        <v>737</v>
      </c>
      <c r="F337" s="293"/>
      <c r="G337" s="293"/>
      <c r="H337" s="293"/>
      <c r="I337" s="293"/>
      <c r="J337" s="293"/>
      <c r="K337" s="293"/>
      <c r="L337" s="293"/>
      <c r="M337" s="293"/>
      <c r="N337" s="293"/>
      <c r="O337" s="293"/>
      <c r="P337" s="293"/>
      <c r="Q337" s="293"/>
    </row>
    <row r="338" s="287" customFormat="true" ht="70.5" hidden="false" customHeight="true" outlineLevel="0" collapsed="false">
      <c r="A338" s="288" t="s">
        <v>738</v>
      </c>
      <c r="B338" s="289" t="s">
        <v>557</v>
      </c>
      <c r="C338" s="290" t="s">
        <v>96</v>
      </c>
      <c r="D338" s="291" t="s">
        <v>39</v>
      </c>
      <c r="E338" s="291" t="s">
        <v>739</v>
      </c>
      <c r="F338" s="293"/>
      <c r="G338" s="293"/>
      <c r="H338" s="293"/>
      <c r="I338" s="293"/>
      <c r="J338" s="293"/>
      <c r="K338" s="293"/>
      <c r="L338" s="293"/>
      <c r="M338" s="293"/>
      <c r="N338" s="293"/>
      <c r="O338" s="293"/>
      <c r="P338" s="293"/>
      <c r="Q338" s="293"/>
    </row>
    <row r="339" s="287" customFormat="true" ht="48" hidden="false" customHeight="false" outlineLevel="0" collapsed="false">
      <c r="A339" s="288" t="s">
        <v>740</v>
      </c>
      <c r="B339" s="289" t="s">
        <v>702</v>
      </c>
      <c r="C339" s="290" t="s">
        <v>703</v>
      </c>
      <c r="D339" s="291" t="s">
        <v>100</v>
      </c>
      <c r="E339" s="288" t="n">
        <v>0.24</v>
      </c>
      <c r="F339" s="292" t="n">
        <v>4206.7</v>
      </c>
      <c r="G339" s="293"/>
      <c r="H339" s="293"/>
      <c r="I339" s="293"/>
      <c r="J339" s="293" t="n">
        <v>1010</v>
      </c>
      <c r="K339" s="293"/>
      <c r="L339" s="293"/>
      <c r="M339" s="293"/>
      <c r="N339" s="293" t="n">
        <v>20</v>
      </c>
      <c r="O339" s="293" t="n">
        <v>4.8</v>
      </c>
      <c r="P339" s="293"/>
      <c r="Q339" s="293"/>
    </row>
    <row r="340" s="287" customFormat="true" ht="48" hidden="false" customHeight="false" outlineLevel="0" collapsed="false">
      <c r="A340" s="288" t="s">
        <v>741</v>
      </c>
      <c r="B340" s="289" t="s">
        <v>603</v>
      </c>
      <c r="C340" s="290" t="s">
        <v>604</v>
      </c>
      <c r="D340" s="291" t="s">
        <v>100</v>
      </c>
      <c r="E340" s="288" t="n">
        <v>0.24</v>
      </c>
      <c r="F340" s="292" t="n">
        <v>4530.29</v>
      </c>
      <c r="G340" s="293"/>
      <c r="H340" s="293"/>
      <c r="I340" s="293"/>
      <c r="J340" s="293" t="n">
        <v>1087</v>
      </c>
      <c r="K340" s="293"/>
      <c r="L340" s="293"/>
      <c r="M340" s="293"/>
      <c r="N340" s="293" t="n">
        <v>21.6</v>
      </c>
      <c r="O340" s="293" t="n">
        <v>5.18</v>
      </c>
      <c r="P340" s="293"/>
      <c r="Q340" s="293"/>
    </row>
    <row r="341" s="287" customFormat="true" ht="24" hidden="false" customHeight="false" outlineLevel="0" collapsed="false">
      <c r="A341" s="288" t="s">
        <v>742</v>
      </c>
      <c r="B341" s="289" t="s">
        <v>407</v>
      </c>
      <c r="C341" s="290" t="s">
        <v>68</v>
      </c>
      <c r="D341" s="291" t="s">
        <v>33</v>
      </c>
      <c r="E341" s="291" t="s">
        <v>494</v>
      </c>
      <c r="F341" s="293"/>
      <c r="G341" s="293"/>
      <c r="H341" s="293"/>
      <c r="I341" s="293"/>
      <c r="J341" s="293"/>
      <c r="K341" s="293"/>
      <c r="L341" s="293"/>
      <c r="M341" s="293"/>
      <c r="N341" s="293"/>
      <c r="O341" s="293"/>
      <c r="P341" s="293"/>
      <c r="Q341" s="293"/>
    </row>
    <row r="342" s="287" customFormat="true" ht="24" hidden="false" customHeight="false" outlineLevel="0" collapsed="false">
      <c r="A342" s="288" t="s">
        <v>743</v>
      </c>
      <c r="B342" s="289" t="s">
        <v>407</v>
      </c>
      <c r="C342" s="290" t="s">
        <v>69</v>
      </c>
      <c r="D342" s="291" t="s">
        <v>33</v>
      </c>
      <c r="E342" s="291" t="s">
        <v>496</v>
      </c>
      <c r="F342" s="293"/>
      <c r="G342" s="293"/>
      <c r="H342" s="293"/>
      <c r="I342" s="293"/>
      <c r="J342" s="293"/>
      <c r="K342" s="293"/>
      <c r="L342" s="293"/>
      <c r="M342" s="293"/>
      <c r="N342" s="293"/>
      <c r="O342" s="293"/>
      <c r="P342" s="293"/>
      <c r="Q342" s="293"/>
    </row>
    <row r="343" s="287" customFormat="true" ht="24" hidden="false" customHeight="false" outlineLevel="0" collapsed="false">
      <c r="A343" s="288" t="s">
        <v>744</v>
      </c>
      <c r="B343" s="289" t="s">
        <v>407</v>
      </c>
      <c r="C343" s="290" t="s">
        <v>70</v>
      </c>
      <c r="D343" s="291" t="s">
        <v>33</v>
      </c>
      <c r="E343" s="291" t="s">
        <v>496</v>
      </c>
      <c r="F343" s="293"/>
      <c r="G343" s="293"/>
      <c r="H343" s="293"/>
      <c r="I343" s="293"/>
      <c r="J343" s="293"/>
      <c r="K343" s="293"/>
      <c r="L343" s="293"/>
      <c r="M343" s="293"/>
      <c r="N343" s="293"/>
      <c r="O343" s="293"/>
      <c r="P343" s="293"/>
      <c r="Q343" s="293"/>
    </row>
    <row r="344" s="287" customFormat="true" ht="60" hidden="false" customHeight="false" outlineLevel="0" collapsed="false">
      <c r="A344" s="288" t="s">
        <v>745</v>
      </c>
      <c r="B344" s="289" t="s">
        <v>264</v>
      </c>
      <c r="C344" s="290" t="s">
        <v>303</v>
      </c>
      <c r="D344" s="291" t="s">
        <v>266</v>
      </c>
      <c r="E344" s="291" t="s">
        <v>746</v>
      </c>
      <c r="F344" s="292" t="n">
        <v>185.1</v>
      </c>
      <c r="G344" s="293"/>
      <c r="H344" s="293"/>
      <c r="I344" s="293"/>
      <c r="J344" s="293" t="n">
        <v>56</v>
      </c>
      <c r="K344" s="293"/>
      <c r="L344" s="293"/>
      <c r="M344" s="293"/>
      <c r="N344" s="293" t="n">
        <v>1.29</v>
      </c>
      <c r="O344" s="293" t="n">
        <v>0.39</v>
      </c>
      <c r="P344" s="293"/>
      <c r="Q344" s="293"/>
    </row>
    <row r="345" s="287" customFormat="true" ht="33" hidden="false" customHeight="true" outlineLevel="0" collapsed="false">
      <c r="A345" s="288" t="s">
        <v>747</v>
      </c>
      <c r="B345" s="289" t="s">
        <v>264</v>
      </c>
      <c r="C345" s="290" t="s">
        <v>265</v>
      </c>
      <c r="D345" s="291" t="s">
        <v>266</v>
      </c>
      <c r="E345" s="291" t="s">
        <v>746</v>
      </c>
      <c r="F345" s="292" t="n">
        <v>617</v>
      </c>
      <c r="G345" s="293"/>
      <c r="H345" s="293"/>
      <c r="I345" s="293"/>
      <c r="J345" s="293" t="n">
        <v>185</v>
      </c>
      <c r="K345" s="293"/>
      <c r="L345" s="293"/>
      <c r="M345" s="293"/>
      <c r="N345" s="293" t="n">
        <v>4.3</v>
      </c>
      <c r="O345" s="293" t="n">
        <v>1.29</v>
      </c>
      <c r="P345" s="293"/>
      <c r="Q345" s="293"/>
    </row>
    <row r="346" s="287" customFormat="true" ht="33" hidden="false" customHeight="true" outlineLevel="0" collapsed="false">
      <c r="A346" s="288" t="s">
        <v>748</v>
      </c>
      <c r="B346" s="289" t="s">
        <v>269</v>
      </c>
      <c r="C346" s="290" t="s">
        <v>37</v>
      </c>
      <c r="D346" s="291" t="s">
        <v>33</v>
      </c>
      <c r="E346" s="288" t="n">
        <v>0.006</v>
      </c>
      <c r="F346" s="293"/>
      <c r="G346" s="293"/>
      <c r="H346" s="293"/>
      <c r="I346" s="293"/>
      <c r="J346" s="293"/>
      <c r="K346" s="293"/>
      <c r="L346" s="293"/>
      <c r="M346" s="293"/>
      <c r="N346" s="293"/>
      <c r="O346" s="293"/>
      <c r="P346" s="293"/>
      <c r="Q346" s="293"/>
    </row>
    <row r="347" s="287" customFormat="true" ht="33" hidden="false" customHeight="true" outlineLevel="0" collapsed="false">
      <c r="A347" s="288" t="s">
        <v>749</v>
      </c>
      <c r="B347" s="289" t="s">
        <v>269</v>
      </c>
      <c r="C347" s="290" t="s">
        <v>38</v>
      </c>
      <c r="D347" s="291" t="s">
        <v>39</v>
      </c>
      <c r="E347" s="288" t="n">
        <v>0.129</v>
      </c>
      <c r="F347" s="293"/>
      <c r="G347" s="293"/>
      <c r="H347" s="293"/>
      <c r="I347" s="293"/>
      <c r="J347" s="293"/>
      <c r="K347" s="293"/>
      <c r="L347" s="293"/>
      <c r="M347" s="293"/>
      <c r="N347" s="293"/>
      <c r="O347" s="293"/>
      <c r="P347" s="293"/>
      <c r="Q347" s="293"/>
    </row>
    <row r="348" s="287" customFormat="true" ht="12" hidden="false" customHeight="true" outlineLevel="0" collapsed="false">
      <c r="A348" s="290" t="s">
        <v>294</v>
      </c>
      <c r="B348" s="290"/>
      <c r="C348" s="290"/>
      <c r="D348" s="290"/>
      <c r="E348" s="290"/>
      <c r="F348" s="290"/>
      <c r="G348" s="290"/>
      <c r="H348" s="290"/>
      <c r="I348" s="290"/>
      <c r="J348" s="292" t="n">
        <v>11761</v>
      </c>
      <c r="K348" s="293"/>
      <c r="L348" s="293"/>
      <c r="M348" s="293"/>
      <c r="N348" s="293"/>
      <c r="O348" s="292" t="n">
        <v>56.11</v>
      </c>
      <c r="P348" s="293"/>
      <c r="Q348" s="293"/>
    </row>
    <row r="349" s="287" customFormat="true" ht="19.5" hidden="false" customHeight="true" outlineLevel="0" collapsed="false">
      <c r="A349" s="290" t="s">
        <v>295</v>
      </c>
      <c r="B349" s="290"/>
      <c r="C349" s="290"/>
      <c r="D349" s="290"/>
      <c r="E349" s="290"/>
      <c r="F349" s="290"/>
      <c r="G349" s="290"/>
      <c r="H349" s="290"/>
      <c r="I349" s="290"/>
      <c r="J349" s="292" t="n">
        <v>19544</v>
      </c>
      <c r="K349" s="293"/>
      <c r="L349" s="293"/>
      <c r="M349" s="293"/>
      <c r="N349" s="293"/>
      <c r="O349" s="292" t="n">
        <v>56.11</v>
      </c>
      <c r="P349" s="293"/>
      <c r="Q349" s="293"/>
    </row>
    <row r="350" s="287" customFormat="true" ht="19.5" hidden="false" customHeight="true" outlineLevel="0" collapsed="false">
      <c r="A350" s="290" t="s">
        <v>296</v>
      </c>
      <c r="B350" s="290"/>
      <c r="C350" s="290"/>
      <c r="D350" s="290"/>
      <c r="E350" s="290"/>
      <c r="F350" s="290"/>
      <c r="G350" s="290"/>
      <c r="H350" s="290"/>
      <c r="I350" s="290"/>
      <c r="J350" s="293"/>
      <c r="K350" s="293"/>
      <c r="L350" s="293"/>
      <c r="M350" s="293"/>
      <c r="N350" s="293"/>
      <c r="O350" s="293"/>
      <c r="P350" s="293"/>
      <c r="Q350" s="293"/>
    </row>
    <row r="351" s="287" customFormat="true" ht="19.5" hidden="false" customHeight="true" outlineLevel="0" collapsed="false">
      <c r="A351" s="290" t="s">
        <v>750</v>
      </c>
      <c r="B351" s="290"/>
      <c r="C351" s="290"/>
      <c r="D351" s="290"/>
      <c r="E351" s="290"/>
      <c r="F351" s="290"/>
      <c r="G351" s="290"/>
      <c r="H351" s="290"/>
      <c r="I351" s="290"/>
      <c r="J351" s="292" t="n">
        <v>7057</v>
      </c>
      <c r="K351" s="293"/>
      <c r="L351" s="293"/>
      <c r="M351" s="293"/>
      <c r="N351" s="293"/>
      <c r="O351" s="293"/>
      <c r="P351" s="293"/>
      <c r="Q351" s="293"/>
    </row>
    <row r="352" s="287" customFormat="true" ht="19.5" hidden="false" customHeight="true" outlineLevel="0" collapsed="false">
      <c r="A352" s="290" t="s">
        <v>751</v>
      </c>
      <c r="B352" s="290"/>
      <c r="C352" s="290"/>
      <c r="D352" s="290"/>
      <c r="E352" s="290"/>
      <c r="F352" s="290"/>
      <c r="G352" s="290"/>
      <c r="H352" s="290"/>
      <c r="I352" s="290"/>
      <c r="J352" s="292" t="n">
        <v>414</v>
      </c>
      <c r="K352" s="293"/>
      <c r="L352" s="293"/>
      <c r="M352" s="293"/>
      <c r="N352" s="293"/>
      <c r="O352" s="293"/>
      <c r="P352" s="293"/>
      <c r="Q352" s="293"/>
    </row>
    <row r="353" s="287" customFormat="true" ht="19.5" hidden="false" customHeight="true" outlineLevel="0" collapsed="false">
      <c r="A353" s="290" t="s">
        <v>752</v>
      </c>
      <c r="B353" s="290"/>
      <c r="C353" s="290"/>
      <c r="D353" s="290"/>
      <c r="E353" s="290"/>
      <c r="F353" s="290"/>
      <c r="G353" s="290"/>
      <c r="H353" s="290"/>
      <c r="I353" s="290"/>
      <c r="J353" s="292" t="n">
        <v>312</v>
      </c>
      <c r="K353" s="293"/>
      <c r="L353" s="293"/>
      <c r="M353" s="293"/>
      <c r="N353" s="293"/>
      <c r="O353" s="293"/>
      <c r="P353" s="293"/>
      <c r="Q353" s="293"/>
    </row>
    <row r="354" s="287" customFormat="true" ht="19.5" hidden="false" customHeight="true" outlineLevel="0" collapsed="false">
      <c r="A354" s="286" t="s">
        <v>753</v>
      </c>
      <c r="B354" s="286"/>
      <c r="C354" s="286"/>
      <c r="D354" s="286"/>
      <c r="E354" s="286"/>
      <c r="F354" s="286"/>
      <c r="G354" s="286"/>
      <c r="H354" s="286"/>
      <c r="I354" s="286"/>
      <c r="J354" s="294" t="n">
        <v>19544</v>
      </c>
      <c r="K354" s="293"/>
      <c r="L354" s="293"/>
      <c r="M354" s="293"/>
      <c r="N354" s="293"/>
      <c r="O354" s="294" t="n">
        <v>56.11</v>
      </c>
      <c r="P354" s="293"/>
      <c r="Q354" s="293"/>
    </row>
    <row r="355" s="287" customFormat="true" ht="19.5" hidden="false" customHeight="true" outlineLevel="0" collapsed="false">
      <c r="A355" s="286" t="s">
        <v>754</v>
      </c>
      <c r="B355" s="286"/>
      <c r="C355" s="286"/>
      <c r="D355" s="286"/>
      <c r="E355" s="286"/>
      <c r="F355" s="286"/>
      <c r="G355" s="286"/>
      <c r="H355" s="286"/>
      <c r="I355" s="286"/>
      <c r="J355" s="286"/>
      <c r="K355" s="286"/>
      <c r="L355" s="286"/>
      <c r="M355" s="286"/>
      <c r="N355" s="286"/>
      <c r="O355" s="286"/>
      <c r="P355" s="286"/>
      <c r="Q355" s="286"/>
    </row>
    <row r="356" s="287" customFormat="true" ht="82.5" hidden="false" customHeight="true" outlineLevel="0" collapsed="false">
      <c r="A356" s="288" t="s">
        <v>755</v>
      </c>
      <c r="B356" s="289" t="s">
        <v>545</v>
      </c>
      <c r="C356" s="290" t="s">
        <v>546</v>
      </c>
      <c r="D356" s="291" t="s">
        <v>100</v>
      </c>
      <c r="E356" s="288" t="n">
        <v>0.625</v>
      </c>
      <c r="F356" s="292" t="n">
        <v>3154.19</v>
      </c>
      <c r="G356" s="293"/>
      <c r="H356" s="293"/>
      <c r="I356" s="293"/>
      <c r="J356" s="293" t="n">
        <v>1971</v>
      </c>
      <c r="K356" s="293"/>
      <c r="L356" s="293"/>
      <c r="M356" s="293"/>
      <c r="N356" s="293" t="n">
        <v>14.9</v>
      </c>
      <c r="O356" s="293" t="n">
        <v>9.31</v>
      </c>
      <c r="P356" s="293"/>
      <c r="Q356" s="293"/>
    </row>
    <row r="357" s="287" customFormat="true" ht="82.5" hidden="false" customHeight="true" outlineLevel="0" collapsed="false">
      <c r="A357" s="288" t="s">
        <v>756</v>
      </c>
      <c r="B357" s="289" t="s">
        <v>548</v>
      </c>
      <c r="C357" s="290" t="s">
        <v>549</v>
      </c>
      <c r="D357" s="291" t="s">
        <v>100</v>
      </c>
      <c r="E357" s="288" t="n">
        <v>0.625</v>
      </c>
      <c r="F357" s="292" t="n">
        <v>5175.8</v>
      </c>
      <c r="G357" s="293"/>
      <c r="H357" s="293"/>
      <c r="I357" s="293"/>
      <c r="J357" s="293" t="n">
        <v>3235</v>
      </c>
      <c r="K357" s="293"/>
      <c r="L357" s="293"/>
      <c r="M357" s="293"/>
      <c r="N357" s="293" t="n">
        <v>24.4</v>
      </c>
      <c r="O357" s="293" t="n">
        <v>15.25</v>
      </c>
      <c r="P357" s="293"/>
      <c r="Q357" s="293"/>
    </row>
    <row r="358" s="287" customFormat="true" ht="31.5" hidden="false" customHeight="true" outlineLevel="0" collapsed="false">
      <c r="A358" s="288" t="s">
        <v>757</v>
      </c>
      <c r="B358" s="289" t="s">
        <v>551</v>
      </c>
      <c r="C358" s="290" t="s">
        <v>95</v>
      </c>
      <c r="D358" s="291" t="s">
        <v>100</v>
      </c>
      <c r="E358" s="291" t="s">
        <v>758</v>
      </c>
      <c r="F358" s="293"/>
      <c r="G358" s="293"/>
      <c r="H358" s="293"/>
      <c r="I358" s="293"/>
      <c r="J358" s="293"/>
      <c r="K358" s="293"/>
      <c r="L358" s="293"/>
      <c r="M358" s="293"/>
      <c r="N358" s="293"/>
      <c r="O358" s="293"/>
      <c r="P358" s="293"/>
      <c r="Q358" s="293"/>
    </row>
    <row r="359" s="287" customFormat="true" ht="31.5" hidden="false" customHeight="true" outlineLevel="0" collapsed="false">
      <c r="A359" s="288" t="s">
        <v>759</v>
      </c>
      <c r="B359" s="289" t="s">
        <v>554</v>
      </c>
      <c r="C359" s="290" t="s">
        <v>736</v>
      </c>
      <c r="D359" s="291" t="s">
        <v>33</v>
      </c>
      <c r="E359" s="291" t="s">
        <v>760</v>
      </c>
      <c r="F359" s="293"/>
      <c r="G359" s="293"/>
      <c r="H359" s="293"/>
      <c r="I359" s="293"/>
      <c r="J359" s="293"/>
      <c r="K359" s="293"/>
      <c r="L359" s="293"/>
      <c r="M359" s="293"/>
      <c r="N359" s="293"/>
      <c r="O359" s="293"/>
      <c r="P359" s="293"/>
      <c r="Q359" s="293"/>
    </row>
    <row r="360" s="287" customFormat="true" ht="31.5" hidden="false" customHeight="true" outlineLevel="0" collapsed="false">
      <c r="A360" s="288" t="s">
        <v>761</v>
      </c>
      <c r="B360" s="289" t="s">
        <v>557</v>
      </c>
      <c r="C360" s="290" t="s">
        <v>96</v>
      </c>
      <c r="D360" s="291" t="s">
        <v>39</v>
      </c>
      <c r="E360" s="291" t="s">
        <v>762</v>
      </c>
      <c r="F360" s="293"/>
      <c r="G360" s="293"/>
      <c r="H360" s="293"/>
      <c r="I360" s="293"/>
      <c r="J360" s="293"/>
      <c r="K360" s="293"/>
      <c r="L360" s="293"/>
      <c r="M360" s="293"/>
      <c r="N360" s="293"/>
      <c r="O360" s="293"/>
      <c r="P360" s="293"/>
      <c r="Q360" s="293"/>
    </row>
    <row r="361" s="287" customFormat="true" ht="66.75" hidden="false" customHeight="true" outlineLevel="0" collapsed="false">
      <c r="A361" s="288" t="s">
        <v>763</v>
      </c>
      <c r="B361" s="289" t="s">
        <v>560</v>
      </c>
      <c r="C361" s="290" t="s">
        <v>561</v>
      </c>
      <c r="D361" s="291" t="s">
        <v>100</v>
      </c>
      <c r="E361" s="288" t="n">
        <v>0.325</v>
      </c>
      <c r="F361" s="292" t="n">
        <v>3154.19</v>
      </c>
      <c r="G361" s="293"/>
      <c r="H361" s="293"/>
      <c r="I361" s="293"/>
      <c r="J361" s="293" t="n">
        <v>1025</v>
      </c>
      <c r="K361" s="293"/>
      <c r="L361" s="293"/>
      <c r="M361" s="293"/>
      <c r="N361" s="293" t="n">
        <v>14.9</v>
      </c>
      <c r="O361" s="293" t="n">
        <v>4.84</v>
      </c>
      <c r="P361" s="293"/>
      <c r="Q361" s="293"/>
    </row>
    <row r="362" s="287" customFormat="true" ht="66.75" hidden="false" customHeight="true" outlineLevel="0" collapsed="false">
      <c r="A362" s="288" t="s">
        <v>764</v>
      </c>
      <c r="B362" s="289" t="s">
        <v>563</v>
      </c>
      <c r="C362" s="290" t="s">
        <v>564</v>
      </c>
      <c r="D362" s="291" t="s">
        <v>100</v>
      </c>
      <c r="E362" s="288" t="n">
        <v>0.325</v>
      </c>
      <c r="F362" s="292" t="n">
        <v>5662.86</v>
      </c>
      <c r="G362" s="293"/>
      <c r="H362" s="293"/>
      <c r="I362" s="293"/>
      <c r="J362" s="293" t="n">
        <v>1840</v>
      </c>
      <c r="K362" s="293"/>
      <c r="L362" s="293"/>
      <c r="M362" s="293"/>
      <c r="N362" s="293" t="n">
        <v>26.7</v>
      </c>
      <c r="O362" s="293" t="n">
        <v>8.68</v>
      </c>
      <c r="P362" s="293"/>
      <c r="Q362" s="293"/>
    </row>
    <row r="363" s="287" customFormat="true" ht="66.75" hidden="false" customHeight="true" outlineLevel="0" collapsed="false">
      <c r="A363" s="288" t="s">
        <v>765</v>
      </c>
      <c r="B363" s="289" t="s">
        <v>539</v>
      </c>
      <c r="C363" s="290" t="s">
        <v>125</v>
      </c>
      <c r="D363" s="291" t="s">
        <v>33</v>
      </c>
      <c r="E363" s="291" t="s">
        <v>766</v>
      </c>
      <c r="F363" s="293"/>
      <c r="G363" s="293"/>
      <c r="H363" s="293"/>
      <c r="I363" s="293"/>
      <c r="J363" s="293"/>
      <c r="K363" s="293"/>
      <c r="L363" s="293"/>
      <c r="M363" s="293"/>
      <c r="N363" s="293"/>
      <c r="O363" s="293"/>
      <c r="P363" s="293"/>
      <c r="Q363" s="293"/>
    </row>
    <row r="364" s="287" customFormat="true" ht="42" hidden="false" customHeight="true" outlineLevel="0" collapsed="false">
      <c r="A364" s="288" t="s">
        <v>767</v>
      </c>
      <c r="B364" s="289" t="s">
        <v>542</v>
      </c>
      <c r="C364" s="290" t="s">
        <v>93</v>
      </c>
      <c r="D364" s="291" t="s">
        <v>33</v>
      </c>
      <c r="E364" s="291" t="s">
        <v>768</v>
      </c>
      <c r="F364" s="293"/>
      <c r="G364" s="293"/>
      <c r="H364" s="293"/>
      <c r="I364" s="293"/>
      <c r="J364" s="293"/>
      <c r="K364" s="293"/>
      <c r="L364" s="293"/>
      <c r="M364" s="293"/>
      <c r="N364" s="293"/>
      <c r="O364" s="293"/>
      <c r="P364" s="293"/>
      <c r="Q364" s="293"/>
    </row>
    <row r="365" s="287" customFormat="true" ht="77.25" hidden="false" customHeight="true" outlineLevel="0" collapsed="false">
      <c r="A365" s="288" t="s">
        <v>769</v>
      </c>
      <c r="B365" s="289" t="s">
        <v>702</v>
      </c>
      <c r="C365" s="290" t="s">
        <v>703</v>
      </c>
      <c r="D365" s="291" t="s">
        <v>100</v>
      </c>
      <c r="E365" s="288" t="n">
        <v>0.2</v>
      </c>
      <c r="F365" s="292" t="n">
        <v>4206.7</v>
      </c>
      <c r="G365" s="293"/>
      <c r="H365" s="293"/>
      <c r="I365" s="293"/>
      <c r="J365" s="293" t="n">
        <v>841</v>
      </c>
      <c r="K365" s="293"/>
      <c r="L365" s="293"/>
      <c r="M365" s="293"/>
      <c r="N365" s="293" t="n">
        <v>20</v>
      </c>
      <c r="O365" s="293" t="n">
        <v>4</v>
      </c>
      <c r="P365" s="293"/>
      <c r="Q365" s="293"/>
    </row>
    <row r="366" s="287" customFormat="true" ht="38.25" hidden="false" customHeight="true" outlineLevel="0" collapsed="false">
      <c r="A366" s="288" t="s">
        <v>770</v>
      </c>
      <c r="B366" s="289" t="s">
        <v>603</v>
      </c>
      <c r="C366" s="290" t="s">
        <v>604</v>
      </c>
      <c r="D366" s="291" t="s">
        <v>100</v>
      </c>
      <c r="E366" s="288" t="n">
        <v>0.2</v>
      </c>
      <c r="F366" s="292" t="n">
        <v>4530.29</v>
      </c>
      <c r="G366" s="293"/>
      <c r="H366" s="293"/>
      <c r="I366" s="293"/>
      <c r="J366" s="293" t="n">
        <v>906</v>
      </c>
      <c r="K366" s="293"/>
      <c r="L366" s="293"/>
      <c r="M366" s="293"/>
      <c r="N366" s="293" t="n">
        <v>21.6</v>
      </c>
      <c r="O366" s="293" t="n">
        <v>4.32</v>
      </c>
      <c r="P366" s="293"/>
      <c r="Q366" s="293"/>
    </row>
    <row r="367" s="287" customFormat="true" ht="38.25" hidden="false" customHeight="true" outlineLevel="0" collapsed="false">
      <c r="A367" s="288" t="s">
        <v>771</v>
      </c>
      <c r="B367" s="289" t="s">
        <v>407</v>
      </c>
      <c r="C367" s="290" t="s">
        <v>68</v>
      </c>
      <c r="D367" s="291" t="s">
        <v>33</v>
      </c>
      <c r="E367" s="291" t="s">
        <v>772</v>
      </c>
      <c r="F367" s="293"/>
      <c r="G367" s="293"/>
      <c r="H367" s="293"/>
      <c r="I367" s="293"/>
      <c r="J367" s="293"/>
      <c r="K367" s="293"/>
      <c r="L367" s="293"/>
      <c r="M367" s="293"/>
      <c r="N367" s="293"/>
      <c r="O367" s="293"/>
      <c r="P367" s="293"/>
      <c r="Q367" s="293"/>
    </row>
    <row r="368" s="287" customFormat="true" ht="38.25" hidden="false" customHeight="true" outlineLevel="0" collapsed="false">
      <c r="A368" s="288" t="s">
        <v>773</v>
      </c>
      <c r="B368" s="289" t="s">
        <v>407</v>
      </c>
      <c r="C368" s="290" t="s">
        <v>69</v>
      </c>
      <c r="D368" s="291" t="s">
        <v>33</v>
      </c>
      <c r="E368" s="291" t="s">
        <v>774</v>
      </c>
      <c r="F368" s="293"/>
      <c r="G368" s="293"/>
      <c r="H368" s="293"/>
      <c r="I368" s="293"/>
      <c r="J368" s="293"/>
      <c r="K368" s="293"/>
      <c r="L368" s="293"/>
      <c r="M368" s="293"/>
      <c r="N368" s="293"/>
      <c r="O368" s="293"/>
      <c r="P368" s="293"/>
      <c r="Q368" s="293"/>
    </row>
    <row r="369" s="287" customFormat="true" ht="65.25" hidden="false" customHeight="true" outlineLevel="0" collapsed="false">
      <c r="A369" s="288" t="s">
        <v>775</v>
      </c>
      <c r="B369" s="289" t="s">
        <v>407</v>
      </c>
      <c r="C369" s="290" t="s">
        <v>70</v>
      </c>
      <c r="D369" s="291" t="s">
        <v>33</v>
      </c>
      <c r="E369" s="291" t="s">
        <v>774</v>
      </c>
      <c r="F369" s="293"/>
      <c r="G369" s="293"/>
      <c r="H369" s="293"/>
      <c r="I369" s="293"/>
      <c r="J369" s="293"/>
      <c r="K369" s="293"/>
      <c r="L369" s="293"/>
      <c r="M369" s="293"/>
      <c r="N369" s="293"/>
      <c r="O369" s="293"/>
      <c r="P369" s="293"/>
      <c r="Q369" s="293"/>
    </row>
    <row r="370" s="287" customFormat="true" ht="65.25" hidden="false" customHeight="true" outlineLevel="0" collapsed="false">
      <c r="A370" s="288" t="s">
        <v>776</v>
      </c>
      <c r="B370" s="289" t="s">
        <v>264</v>
      </c>
      <c r="C370" s="290" t="s">
        <v>303</v>
      </c>
      <c r="D370" s="291" t="s">
        <v>266</v>
      </c>
      <c r="E370" s="291" t="s">
        <v>777</v>
      </c>
      <c r="F370" s="292" t="n">
        <v>185.1</v>
      </c>
      <c r="G370" s="293"/>
      <c r="H370" s="293"/>
      <c r="I370" s="293"/>
      <c r="J370" s="293" t="n">
        <v>19</v>
      </c>
      <c r="K370" s="293"/>
      <c r="L370" s="293"/>
      <c r="M370" s="293"/>
      <c r="N370" s="293" t="n">
        <v>1.29</v>
      </c>
      <c r="O370" s="293" t="n">
        <v>0.13</v>
      </c>
      <c r="P370" s="293"/>
      <c r="Q370" s="293"/>
    </row>
    <row r="371" s="287" customFormat="true" ht="29.25" hidden="false" customHeight="true" outlineLevel="0" collapsed="false">
      <c r="A371" s="288" t="s">
        <v>778</v>
      </c>
      <c r="B371" s="289" t="s">
        <v>264</v>
      </c>
      <c r="C371" s="290" t="s">
        <v>265</v>
      </c>
      <c r="D371" s="291" t="s">
        <v>266</v>
      </c>
      <c r="E371" s="291" t="s">
        <v>777</v>
      </c>
      <c r="F371" s="292" t="n">
        <v>617</v>
      </c>
      <c r="G371" s="293"/>
      <c r="H371" s="293"/>
      <c r="I371" s="293"/>
      <c r="J371" s="293" t="n">
        <v>62</v>
      </c>
      <c r="K371" s="293"/>
      <c r="L371" s="293"/>
      <c r="M371" s="293"/>
      <c r="N371" s="293" t="n">
        <v>4.3</v>
      </c>
      <c r="O371" s="293" t="n">
        <v>0.43</v>
      </c>
      <c r="P371" s="293"/>
      <c r="Q371" s="293"/>
    </row>
    <row r="372" s="287" customFormat="true" ht="36" hidden="false" customHeight="true" outlineLevel="0" collapsed="false">
      <c r="A372" s="288" t="s">
        <v>779</v>
      </c>
      <c r="B372" s="289" t="s">
        <v>269</v>
      </c>
      <c r="C372" s="290" t="s">
        <v>37</v>
      </c>
      <c r="D372" s="291" t="s">
        <v>33</v>
      </c>
      <c r="E372" s="288" t="n">
        <v>0.002</v>
      </c>
      <c r="F372" s="293"/>
      <c r="G372" s="293"/>
      <c r="H372" s="293"/>
      <c r="I372" s="293"/>
      <c r="J372" s="293"/>
      <c r="K372" s="293"/>
      <c r="L372" s="293"/>
      <c r="M372" s="293"/>
      <c r="N372" s="293"/>
      <c r="O372" s="293"/>
      <c r="P372" s="293"/>
      <c r="Q372" s="293"/>
    </row>
    <row r="373" s="287" customFormat="true" ht="60.75" hidden="false" customHeight="true" outlineLevel="0" collapsed="false">
      <c r="A373" s="288" t="s">
        <v>780</v>
      </c>
      <c r="B373" s="289" t="s">
        <v>269</v>
      </c>
      <c r="C373" s="290" t="s">
        <v>38</v>
      </c>
      <c r="D373" s="291" t="s">
        <v>39</v>
      </c>
      <c r="E373" s="288" t="n">
        <v>0.043</v>
      </c>
      <c r="F373" s="293"/>
      <c r="G373" s="293"/>
      <c r="H373" s="293"/>
      <c r="I373" s="293"/>
      <c r="J373" s="293"/>
      <c r="K373" s="293"/>
      <c r="L373" s="293"/>
      <c r="M373" s="293"/>
      <c r="N373" s="293"/>
      <c r="O373" s="293"/>
      <c r="P373" s="293"/>
      <c r="Q373" s="293"/>
    </row>
    <row r="374" s="287" customFormat="true" ht="48" hidden="false" customHeight="false" outlineLevel="0" collapsed="false">
      <c r="A374" s="288" t="s">
        <v>781</v>
      </c>
      <c r="B374" s="289" t="s">
        <v>581</v>
      </c>
      <c r="C374" s="290" t="s">
        <v>582</v>
      </c>
      <c r="D374" s="291" t="s">
        <v>88</v>
      </c>
      <c r="E374" s="288" t="n">
        <v>5</v>
      </c>
      <c r="F374" s="292" t="n">
        <v>23.35</v>
      </c>
      <c r="G374" s="293"/>
      <c r="H374" s="293"/>
      <c r="I374" s="293"/>
      <c r="J374" s="293" t="n">
        <v>117</v>
      </c>
      <c r="K374" s="293"/>
      <c r="L374" s="293"/>
      <c r="M374" s="293"/>
      <c r="N374" s="293" t="n">
        <v>0.1</v>
      </c>
      <c r="O374" s="293" t="n">
        <v>0.5</v>
      </c>
      <c r="P374" s="293"/>
      <c r="Q374" s="293"/>
    </row>
    <row r="375" s="287" customFormat="true" ht="48" hidden="false" customHeight="false" outlineLevel="0" collapsed="false">
      <c r="A375" s="288" t="s">
        <v>782</v>
      </c>
      <c r="B375" s="289" t="s">
        <v>584</v>
      </c>
      <c r="C375" s="290" t="s">
        <v>585</v>
      </c>
      <c r="D375" s="291" t="s">
        <v>88</v>
      </c>
      <c r="E375" s="288" t="n">
        <v>5</v>
      </c>
      <c r="F375" s="292" t="n">
        <v>163.46</v>
      </c>
      <c r="G375" s="293"/>
      <c r="H375" s="293"/>
      <c r="I375" s="293"/>
      <c r="J375" s="293" t="n">
        <v>817</v>
      </c>
      <c r="K375" s="293"/>
      <c r="L375" s="293"/>
      <c r="M375" s="293"/>
      <c r="N375" s="293" t="n">
        <v>0.7</v>
      </c>
      <c r="O375" s="293" t="n">
        <v>3.5</v>
      </c>
      <c r="P375" s="293"/>
      <c r="Q375" s="293"/>
    </row>
    <row r="376" s="287" customFormat="true" ht="24" hidden="false" customHeight="false" outlineLevel="0" collapsed="false">
      <c r="A376" s="288" t="s">
        <v>783</v>
      </c>
      <c r="B376" s="289" t="s">
        <v>718</v>
      </c>
      <c r="C376" s="290" t="s">
        <v>104</v>
      </c>
      <c r="D376" s="291" t="s">
        <v>39</v>
      </c>
      <c r="E376" s="291" t="s">
        <v>784</v>
      </c>
      <c r="F376" s="293"/>
      <c r="G376" s="293"/>
      <c r="H376" s="293"/>
      <c r="I376" s="293"/>
      <c r="J376" s="293"/>
      <c r="K376" s="293"/>
      <c r="L376" s="293"/>
      <c r="M376" s="293"/>
      <c r="N376" s="293"/>
      <c r="O376" s="293"/>
      <c r="P376" s="293"/>
      <c r="Q376" s="293"/>
    </row>
    <row r="377" s="287" customFormat="true" ht="12" hidden="false" customHeight="true" outlineLevel="0" collapsed="false">
      <c r="A377" s="290" t="s">
        <v>294</v>
      </c>
      <c r="B377" s="290"/>
      <c r="C377" s="290"/>
      <c r="D377" s="290"/>
      <c r="E377" s="290"/>
      <c r="F377" s="290"/>
      <c r="G377" s="290"/>
      <c r="H377" s="290"/>
      <c r="I377" s="290"/>
      <c r="J377" s="292" t="n">
        <v>10833</v>
      </c>
      <c r="K377" s="293"/>
      <c r="L377" s="293"/>
      <c r="M377" s="293"/>
      <c r="N377" s="293"/>
      <c r="O377" s="292" t="n">
        <v>50.96</v>
      </c>
      <c r="P377" s="293"/>
      <c r="Q377" s="293"/>
    </row>
    <row r="378" s="287" customFormat="true" ht="12" hidden="false" customHeight="true" outlineLevel="0" collapsed="false">
      <c r="A378" s="290" t="s">
        <v>295</v>
      </c>
      <c r="B378" s="290"/>
      <c r="C378" s="290"/>
      <c r="D378" s="290"/>
      <c r="E378" s="290"/>
      <c r="F378" s="290"/>
      <c r="G378" s="290"/>
      <c r="H378" s="290"/>
      <c r="I378" s="290"/>
      <c r="J378" s="292" t="n">
        <v>17819</v>
      </c>
      <c r="K378" s="293"/>
      <c r="L378" s="293"/>
      <c r="M378" s="293"/>
      <c r="N378" s="293"/>
      <c r="O378" s="292" t="n">
        <v>50.96</v>
      </c>
      <c r="P378" s="293"/>
      <c r="Q378" s="293"/>
    </row>
    <row r="379" s="287" customFormat="true" ht="12" hidden="false" customHeight="true" outlineLevel="0" collapsed="false">
      <c r="A379" s="290" t="s">
        <v>296</v>
      </c>
      <c r="B379" s="290"/>
      <c r="C379" s="290"/>
      <c r="D379" s="290"/>
      <c r="E379" s="290"/>
      <c r="F379" s="290"/>
      <c r="G379" s="290"/>
      <c r="H379" s="290"/>
      <c r="I379" s="290"/>
      <c r="J379" s="293"/>
      <c r="K379" s="293"/>
      <c r="L379" s="293"/>
      <c r="M379" s="293"/>
      <c r="N379" s="293"/>
      <c r="O379" s="293"/>
      <c r="P379" s="293"/>
      <c r="Q379" s="293"/>
    </row>
    <row r="380" s="287" customFormat="true" ht="12" hidden="false" customHeight="true" outlineLevel="0" collapsed="false">
      <c r="A380" s="290" t="s">
        <v>785</v>
      </c>
      <c r="B380" s="290"/>
      <c r="C380" s="290"/>
      <c r="D380" s="290"/>
      <c r="E380" s="290"/>
      <c r="F380" s="290"/>
      <c r="G380" s="290"/>
      <c r="H380" s="290"/>
      <c r="I380" s="290"/>
      <c r="J380" s="292" t="n">
        <v>6500</v>
      </c>
      <c r="K380" s="293"/>
      <c r="L380" s="293"/>
      <c r="M380" s="293"/>
      <c r="N380" s="293"/>
      <c r="O380" s="293"/>
      <c r="P380" s="293"/>
      <c r="Q380" s="293"/>
    </row>
    <row r="381" s="287" customFormat="true" ht="12" hidden="false" customHeight="true" outlineLevel="0" collapsed="false">
      <c r="A381" s="290" t="s">
        <v>786</v>
      </c>
      <c r="B381" s="290"/>
      <c r="C381" s="290"/>
      <c r="D381" s="290"/>
      <c r="E381" s="290"/>
      <c r="F381" s="290"/>
      <c r="G381" s="290"/>
      <c r="H381" s="290"/>
      <c r="I381" s="290"/>
      <c r="J381" s="292" t="n">
        <v>381</v>
      </c>
      <c r="K381" s="293"/>
      <c r="L381" s="293"/>
      <c r="M381" s="293"/>
      <c r="N381" s="293"/>
      <c r="O381" s="293"/>
      <c r="P381" s="293"/>
      <c r="Q381" s="293"/>
    </row>
    <row r="382" s="287" customFormat="true" ht="12" hidden="false" customHeight="true" outlineLevel="0" collapsed="false">
      <c r="A382" s="290" t="s">
        <v>787</v>
      </c>
      <c r="B382" s="290"/>
      <c r="C382" s="290"/>
      <c r="D382" s="290"/>
      <c r="E382" s="290"/>
      <c r="F382" s="290"/>
      <c r="G382" s="290"/>
      <c r="H382" s="290"/>
      <c r="I382" s="290"/>
      <c r="J382" s="292" t="n">
        <v>105</v>
      </c>
      <c r="K382" s="293"/>
      <c r="L382" s="293"/>
      <c r="M382" s="293"/>
      <c r="N382" s="293"/>
      <c r="O382" s="293"/>
      <c r="P382" s="293"/>
      <c r="Q382" s="293"/>
    </row>
    <row r="383" s="287" customFormat="true" ht="12" hidden="false" customHeight="true" outlineLevel="0" collapsed="false">
      <c r="A383" s="286" t="s">
        <v>788</v>
      </c>
      <c r="B383" s="286"/>
      <c r="C383" s="286"/>
      <c r="D383" s="286"/>
      <c r="E383" s="286"/>
      <c r="F383" s="286"/>
      <c r="G383" s="286"/>
      <c r="H383" s="286"/>
      <c r="I383" s="286"/>
      <c r="J383" s="294" t="n">
        <v>17819</v>
      </c>
      <c r="K383" s="293"/>
      <c r="L383" s="293"/>
      <c r="M383" s="293"/>
      <c r="N383" s="293"/>
      <c r="O383" s="294" t="n">
        <v>50.96</v>
      </c>
      <c r="P383" s="293"/>
      <c r="Q383" s="293"/>
    </row>
    <row r="384" s="287" customFormat="true" ht="12" hidden="false" customHeight="true" outlineLevel="0" collapsed="false">
      <c r="A384" s="286" t="s">
        <v>789</v>
      </c>
      <c r="B384" s="286"/>
      <c r="C384" s="286"/>
      <c r="D384" s="286"/>
      <c r="E384" s="286"/>
      <c r="F384" s="286"/>
      <c r="G384" s="286"/>
      <c r="H384" s="286"/>
      <c r="I384" s="286"/>
      <c r="J384" s="286"/>
      <c r="K384" s="286"/>
      <c r="L384" s="286"/>
      <c r="M384" s="286"/>
      <c r="N384" s="286"/>
      <c r="O384" s="286"/>
      <c r="P384" s="286"/>
      <c r="Q384" s="286"/>
    </row>
    <row r="385" s="287" customFormat="true" ht="12" hidden="false" customHeight="true" outlineLevel="0" collapsed="false">
      <c r="A385" s="288"/>
      <c r="B385" s="295" t="s">
        <v>790</v>
      </c>
      <c r="C385" s="295"/>
      <c r="D385" s="295"/>
      <c r="E385" s="295"/>
      <c r="F385" s="295"/>
      <c r="G385" s="295"/>
      <c r="H385" s="295"/>
      <c r="I385" s="295"/>
      <c r="J385" s="295"/>
      <c r="K385" s="295"/>
      <c r="L385" s="295"/>
      <c r="M385" s="295"/>
      <c r="N385" s="295"/>
      <c r="O385" s="295"/>
      <c r="P385" s="295"/>
      <c r="Q385" s="295"/>
    </row>
    <row r="386" s="287" customFormat="true" ht="42" hidden="false" customHeight="true" outlineLevel="0" collapsed="false">
      <c r="A386" s="288" t="s">
        <v>791</v>
      </c>
      <c r="B386" s="289" t="s">
        <v>272</v>
      </c>
      <c r="C386" s="290" t="s">
        <v>273</v>
      </c>
      <c r="D386" s="291" t="s">
        <v>100</v>
      </c>
      <c r="E386" s="288" t="n">
        <v>5.76</v>
      </c>
      <c r="F386" s="292" t="n">
        <v>2910.66</v>
      </c>
      <c r="G386" s="293"/>
      <c r="H386" s="293"/>
      <c r="I386" s="293"/>
      <c r="J386" s="293" t="n">
        <v>16765</v>
      </c>
      <c r="K386" s="293"/>
      <c r="L386" s="293"/>
      <c r="M386" s="293"/>
      <c r="N386" s="293" t="n">
        <v>13.4</v>
      </c>
      <c r="O386" s="293" t="n">
        <v>77.18</v>
      </c>
      <c r="P386" s="293"/>
      <c r="Q386" s="293"/>
    </row>
    <row r="387" s="287" customFormat="true" ht="42" hidden="false" customHeight="true" outlineLevel="0" collapsed="false">
      <c r="A387" s="288" t="s">
        <v>792</v>
      </c>
      <c r="B387" s="289" t="s">
        <v>275</v>
      </c>
      <c r="C387" s="290" t="s">
        <v>276</v>
      </c>
      <c r="D387" s="291" t="s">
        <v>100</v>
      </c>
      <c r="E387" s="288" t="n">
        <v>5.76</v>
      </c>
      <c r="F387" s="292" t="n">
        <v>4690.42</v>
      </c>
      <c r="G387" s="293"/>
      <c r="H387" s="293"/>
      <c r="I387" s="293"/>
      <c r="J387" s="293" t="n">
        <v>27017</v>
      </c>
      <c r="K387" s="293"/>
      <c r="L387" s="293"/>
      <c r="M387" s="293"/>
      <c r="N387" s="293" t="n">
        <v>21.6</v>
      </c>
      <c r="O387" s="293" t="n">
        <v>124.42</v>
      </c>
      <c r="P387" s="293"/>
      <c r="Q387" s="293"/>
    </row>
    <row r="388" s="287" customFormat="true" ht="42" hidden="false" customHeight="true" outlineLevel="0" collapsed="false">
      <c r="A388" s="288" t="s">
        <v>793</v>
      </c>
      <c r="B388" s="289" t="s">
        <v>278</v>
      </c>
      <c r="C388" s="290" t="s">
        <v>42</v>
      </c>
      <c r="D388" s="291" t="s">
        <v>100</v>
      </c>
      <c r="E388" s="291" t="s">
        <v>794</v>
      </c>
      <c r="F388" s="293"/>
      <c r="G388" s="293"/>
      <c r="H388" s="293"/>
      <c r="I388" s="293"/>
      <c r="J388" s="293"/>
      <c r="K388" s="293"/>
      <c r="L388" s="293"/>
      <c r="M388" s="293"/>
      <c r="N388" s="293"/>
      <c r="O388" s="293"/>
      <c r="P388" s="293"/>
      <c r="Q388" s="293"/>
    </row>
    <row r="389" s="287" customFormat="true" ht="42" hidden="false" customHeight="true" outlineLevel="0" collapsed="false">
      <c r="A389" s="288" t="s">
        <v>795</v>
      </c>
      <c r="B389" s="289" t="s">
        <v>281</v>
      </c>
      <c r="C389" s="290" t="s">
        <v>43</v>
      </c>
      <c r="D389" s="291" t="s">
        <v>39</v>
      </c>
      <c r="E389" s="291" t="s">
        <v>796</v>
      </c>
      <c r="F389" s="293"/>
      <c r="G389" s="293"/>
      <c r="H389" s="293"/>
      <c r="I389" s="293"/>
      <c r="J389" s="293"/>
      <c r="K389" s="293"/>
      <c r="L389" s="293"/>
      <c r="M389" s="293"/>
      <c r="N389" s="293"/>
      <c r="O389" s="293"/>
      <c r="P389" s="293"/>
      <c r="Q389" s="293"/>
    </row>
    <row r="390" s="287" customFormat="true" ht="42" hidden="false" customHeight="true" outlineLevel="0" collapsed="false">
      <c r="A390" s="288" t="s">
        <v>797</v>
      </c>
      <c r="B390" s="289" t="s">
        <v>284</v>
      </c>
      <c r="C390" s="290" t="s">
        <v>46</v>
      </c>
      <c r="D390" s="291" t="s">
        <v>88</v>
      </c>
      <c r="E390" s="291" t="s">
        <v>798</v>
      </c>
      <c r="F390" s="293"/>
      <c r="G390" s="293"/>
      <c r="H390" s="293"/>
      <c r="I390" s="293"/>
      <c r="J390" s="293"/>
      <c r="K390" s="293"/>
      <c r="L390" s="293"/>
      <c r="M390" s="293"/>
      <c r="N390" s="293"/>
      <c r="O390" s="293"/>
      <c r="P390" s="293"/>
      <c r="Q390" s="293"/>
    </row>
    <row r="391" s="287" customFormat="true" ht="42" hidden="false" customHeight="true" outlineLevel="0" collapsed="false">
      <c r="A391" s="288" t="s">
        <v>799</v>
      </c>
      <c r="B391" s="289" t="s">
        <v>287</v>
      </c>
      <c r="C391" s="290" t="s">
        <v>43</v>
      </c>
      <c r="D391" s="291" t="s">
        <v>39</v>
      </c>
      <c r="E391" s="291" t="s">
        <v>800</v>
      </c>
      <c r="F391" s="293"/>
      <c r="G391" s="293"/>
      <c r="H391" s="293"/>
      <c r="I391" s="293"/>
      <c r="J391" s="293"/>
      <c r="K391" s="293"/>
      <c r="L391" s="293"/>
      <c r="M391" s="293"/>
      <c r="N391" s="293"/>
      <c r="O391" s="293"/>
      <c r="P391" s="293"/>
      <c r="Q391" s="293"/>
    </row>
    <row r="392" s="287" customFormat="true" ht="42" hidden="false" customHeight="true" outlineLevel="0" collapsed="false">
      <c r="A392" s="288" t="s">
        <v>801</v>
      </c>
      <c r="B392" s="289" t="s">
        <v>290</v>
      </c>
      <c r="C392" s="290" t="s">
        <v>48</v>
      </c>
      <c r="D392" s="291" t="s">
        <v>33</v>
      </c>
      <c r="E392" s="291" t="s">
        <v>802</v>
      </c>
      <c r="F392" s="293"/>
      <c r="G392" s="293"/>
      <c r="H392" s="293"/>
      <c r="I392" s="293"/>
      <c r="J392" s="293"/>
      <c r="K392" s="293"/>
      <c r="L392" s="293"/>
      <c r="M392" s="293"/>
      <c r="N392" s="293"/>
      <c r="O392" s="293"/>
      <c r="P392" s="293"/>
      <c r="Q392" s="293"/>
    </row>
    <row r="393" s="287" customFormat="true" ht="63" hidden="false" customHeight="true" outlineLevel="0" collapsed="false">
      <c r="A393" s="288" t="s">
        <v>803</v>
      </c>
      <c r="B393" s="289" t="s">
        <v>290</v>
      </c>
      <c r="C393" s="290" t="s">
        <v>49</v>
      </c>
      <c r="D393" s="291" t="s">
        <v>33</v>
      </c>
      <c r="E393" s="291" t="s">
        <v>804</v>
      </c>
      <c r="F393" s="293"/>
      <c r="G393" s="293"/>
      <c r="H393" s="293"/>
      <c r="I393" s="293"/>
      <c r="J393" s="293"/>
      <c r="K393" s="293"/>
      <c r="L393" s="293"/>
      <c r="M393" s="293"/>
      <c r="N393" s="293"/>
      <c r="O393" s="293"/>
      <c r="P393" s="293"/>
      <c r="Q393" s="293"/>
    </row>
    <row r="394" s="287" customFormat="true" ht="18.75" hidden="false" customHeight="true" outlineLevel="0" collapsed="false">
      <c r="A394" s="290" t="s">
        <v>294</v>
      </c>
      <c r="B394" s="290"/>
      <c r="C394" s="290"/>
      <c r="D394" s="290"/>
      <c r="E394" s="290"/>
      <c r="F394" s="290"/>
      <c r="G394" s="290"/>
      <c r="H394" s="290"/>
      <c r="I394" s="290"/>
      <c r="J394" s="292" t="n">
        <v>43782</v>
      </c>
      <c r="K394" s="293"/>
      <c r="L394" s="293"/>
      <c r="M394" s="293"/>
      <c r="N394" s="293"/>
      <c r="O394" s="292" t="n">
        <v>201.6</v>
      </c>
      <c r="P394" s="293"/>
      <c r="Q394" s="293"/>
    </row>
    <row r="395" s="287" customFormat="true" ht="18.75" hidden="false" customHeight="true" outlineLevel="0" collapsed="false">
      <c r="A395" s="290" t="s">
        <v>295</v>
      </c>
      <c r="B395" s="290"/>
      <c r="C395" s="290"/>
      <c r="D395" s="290"/>
      <c r="E395" s="290"/>
      <c r="F395" s="290"/>
      <c r="G395" s="290"/>
      <c r="H395" s="290"/>
      <c r="I395" s="290"/>
      <c r="J395" s="292" t="n">
        <v>71592</v>
      </c>
      <c r="K395" s="293"/>
      <c r="L395" s="293"/>
      <c r="M395" s="293"/>
      <c r="N395" s="293"/>
      <c r="O395" s="292" t="n">
        <v>201.6</v>
      </c>
      <c r="P395" s="293"/>
      <c r="Q395" s="293"/>
    </row>
    <row r="396" s="287" customFormat="true" ht="18.75" hidden="false" customHeight="true" outlineLevel="0" collapsed="false">
      <c r="A396" s="290" t="s">
        <v>296</v>
      </c>
      <c r="B396" s="290"/>
      <c r="C396" s="290"/>
      <c r="D396" s="290"/>
      <c r="E396" s="290"/>
      <c r="F396" s="290"/>
      <c r="G396" s="290"/>
      <c r="H396" s="290"/>
      <c r="I396" s="290"/>
      <c r="J396" s="293"/>
      <c r="K396" s="293"/>
      <c r="L396" s="293"/>
      <c r="M396" s="293"/>
      <c r="N396" s="293"/>
      <c r="O396" s="293"/>
      <c r="P396" s="293"/>
      <c r="Q396" s="293"/>
    </row>
    <row r="397" s="287" customFormat="true" ht="18.75" hidden="false" customHeight="true" outlineLevel="0" collapsed="false">
      <c r="A397" s="290" t="s">
        <v>805</v>
      </c>
      <c r="B397" s="290"/>
      <c r="C397" s="290"/>
      <c r="D397" s="290"/>
      <c r="E397" s="290"/>
      <c r="F397" s="290"/>
      <c r="G397" s="290"/>
      <c r="H397" s="290"/>
      <c r="I397" s="290"/>
      <c r="J397" s="292" t="n">
        <v>26269</v>
      </c>
      <c r="K397" s="293"/>
      <c r="L397" s="293"/>
      <c r="M397" s="293"/>
      <c r="N397" s="293"/>
      <c r="O397" s="293"/>
      <c r="P397" s="293"/>
      <c r="Q397" s="293"/>
    </row>
    <row r="398" s="287" customFormat="true" ht="18.75" hidden="false" customHeight="true" outlineLevel="0" collapsed="false">
      <c r="A398" s="290" t="s">
        <v>806</v>
      </c>
      <c r="B398" s="290"/>
      <c r="C398" s="290"/>
      <c r="D398" s="290"/>
      <c r="E398" s="290"/>
      <c r="F398" s="290"/>
      <c r="G398" s="290"/>
      <c r="H398" s="290"/>
      <c r="I398" s="290"/>
      <c r="J398" s="292" t="n">
        <v>1541</v>
      </c>
      <c r="K398" s="293"/>
      <c r="L398" s="293"/>
      <c r="M398" s="293"/>
      <c r="N398" s="293"/>
      <c r="O398" s="293"/>
      <c r="P398" s="293"/>
      <c r="Q398" s="293"/>
    </row>
    <row r="399" s="287" customFormat="true" ht="18.75" hidden="false" customHeight="true" outlineLevel="0" collapsed="false">
      <c r="A399" s="286" t="s">
        <v>807</v>
      </c>
      <c r="B399" s="286"/>
      <c r="C399" s="286"/>
      <c r="D399" s="286"/>
      <c r="E399" s="286"/>
      <c r="F399" s="286"/>
      <c r="G399" s="286"/>
      <c r="H399" s="286"/>
      <c r="I399" s="286"/>
      <c r="J399" s="294" t="n">
        <v>71592</v>
      </c>
      <c r="K399" s="293"/>
      <c r="L399" s="293"/>
      <c r="M399" s="293"/>
      <c r="N399" s="293"/>
      <c r="O399" s="294" t="n">
        <v>201.6</v>
      </c>
      <c r="P399" s="293"/>
      <c r="Q399" s="293"/>
    </row>
    <row r="400" s="287" customFormat="true" ht="18.75" hidden="false" customHeight="true" outlineLevel="0" collapsed="false">
      <c r="A400" s="286" t="s">
        <v>808</v>
      </c>
      <c r="B400" s="286"/>
      <c r="C400" s="286"/>
      <c r="D400" s="286"/>
      <c r="E400" s="286"/>
      <c r="F400" s="286"/>
      <c r="G400" s="286"/>
      <c r="H400" s="286"/>
      <c r="I400" s="286"/>
      <c r="J400" s="286"/>
      <c r="K400" s="286"/>
      <c r="L400" s="286"/>
      <c r="M400" s="286"/>
      <c r="N400" s="286"/>
      <c r="O400" s="286"/>
      <c r="P400" s="286"/>
      <c r="Q400" s="286"/>
    </row>
    <row r="401" s="287" customFormat="true" ht="66.75" hidden="false" customHeight="true" outlineLevel="0" collapsed="false">
      <c r="A401" s="288" t="s">
        <v>809</v>
      </c>
      <c r="B401" s="289" t="s">
        <v>258</v>
      </c>
      <c r="C401" s="290" t="s">
        <v>259</v>
      </c>
      <c r="D401" s="291" t="s">
        <v>33</v>
      </c>
      <c r="E401" s="288" t="n">
        <v>0.493</v>
      </c>
      <c r="F401" s="292" t="n">
        <v>3784.9</v>
      </c>
      <c r="G401" s="293"/>
      <c r="H401" s="293"/>
      <c r="I401" s="293"/>
      <c r="J401" s="293" t="n">
        <v>1866</v>
      </c>
      <c r="K401" s="293"/>
      <c r="L401" s="293"/>
      <c r="M401" s="293"/>
      <c r="N401" s="293" t="n">
        <v>23.66</v>
      </c>
      <c r="O401" s="293" t="n">
        <v>11.66</v>
      </c>
      <c r="P401" s="293"/>
      <c r="Q401" s="293"/>
    </row>
    <row r="402" s="287" customFormat="true" ht="66.75" hidden="false" customHeight="true" outlineLevel="0" collapsed="false">
      <c r="A402" s="288" t="s">
        <v>810</v>
      </c>
      <c r="B402" s="289" t="s">
        <v>258</v>
      </c>
      <c r="C402" s="290" t="s">
        <v>262</v>
      </c>
      <c r="D402" s="291" t="s">
        <v>33</v>
      </c>
      <c r="E402" s="288" t="n">
        <v>0.493</v>
      </c>
      <c r="F402" s="292" t="n">
        <v>1622.1</v>
      </c>
      <c r="G402" s="293"/>
      <c r="H402" s="293"/>
      <c r="I402" s="293"/>
      <c r="J402" s="293" t="n">
        <v>800</v>
      </c>
      <c r="K402" s="293"/>
      <c r="L402" s="293"/>
      <c r="M402" s="293"/>
      <c r="N402" s="293" t="n">
        <v>10.14</v>
      </c>
      <c r="O402" s="293" t="n">
        <v>5</v>
      </c>
      <c r="P402" s="293"/>
      <c r="Q402" s="293"/>
    </row>
    <row r="403" s="287" customFormat="true" ht="66.75" hidden="false" customHeight="true" outlineLevel="0" collapsed="false">
      <c r="A403" s="288" t="s">
        <v>811</v>
      </c>
      <c r="B403" s="289" t="s">
        <v>272</v>
      </c>
      <c r="C403" s="290" t="s">
        <v>273</v>
      </c>
      <c r="D403" s="291" t="s">
        <v>100</v>
      </c>
      <c r="E403" s="288" t="n">
        <v>19.8</v>
      </c>
      <c r="F403" s="292" t="n">
        <v>2910.66</v>
      </c>
      <c r="G403" s="293"/>
      <c r="H403" s="293"/>
      <c r="I403" s="293"/>
      <c r="J403" s="293" t="n">
        <v>57631</v>
      </c>
      <c r="K403" s="293"/>
      <c r="L403" s="293"/>
      <c r="M403" s="293"/>
      <c r="N403" s="293" t="n">
        <v>13.4</v>
      </c>
      <c r="O403" s="293" t="n">
        <v>265.32</v>
      </c>
      <c r="P403" s="293"/>
      <c r="Q403" s="293"/>
    </row>
    <row r="404" s="287" customFormat="true" ht="66.75" hidden="false" customHeight="true" outlineLevel="0" collapsed="false">
      <c r="A404" s="288" t="s">
        <v>812</v>
      </c>
      <c r="B404" s="289" t="s">
        <v>275</v>
      </c>
      <c r="C404" s="290" t="s">
        <v>276</v>
      </c>
      <c r="D404" s="291" t="s">
        <v>100</v>
      </c>
      <c r="E404" s="288" t="n">
        <v>19.8</v>
      </c>
      <c r="F404" s="292" t="n">
        <v>4690.42</v>
      </c>
      <c r="G404" s="293"/>
      <c r="H404" s="293"/>
      <c r="I404" s="293"/>
      <c r="J404" s="293" t="n">
        <v>92870</v>
      </c>
      <c r="K404" s="293"/>
      <c r="L404" s="293"/>
      <c r="M404" s="293"/>
      <c r="N404" s="293" t="n">
        <v>21.6</v>
      </c>
      <c r="O404" s="293" t="n">
        <v>427.68</v>
      </c>
      <c r="P404" s="293"/>
      <c r="Q404" s="293"/>
    </row>
    <row r="405" s="287" customFormat="true" ht="66.75" hidden="false" customHeight="true" outlineLevel="0" collapsed="false">
      <c r="A405" s="288" t="s">
        <v>813</v>
      </c>
      <c r="B405" s="289" t="s">
        <v>814</v>
      </c>
      <c r="C405" s="290" t="s">
        <v>42</v>
      </c>
      <c r="D405" s="291" t="s">
        <v>100</v>
      </c>
      <c r="E405" s="291" t="s">
        <v>815</v>
      </c>
      <c r="F405" s="293"/>
      <c r="G405" s="293"/>
      <c r="H405" s="293"/>
      <c r="I405" s="293"/>
      <c r="J405" s="293"/>
      <c r="K405" s="293"/>
      <c r="L405" s="293"/>
      <c r="M405" s="293"/>
      <c r="N405" s="293"/>
      <c r="O405" s="293"/>
      <c r="P405" s="293"/>
      <c r="Q405" s="293"/>
    </row>
    <row r="406" s="287" customFormat="true" ht="66.75" hidden="false" customHeight="true" outlineLevel="0" collapsed="false">
      <c r="A406" s="288" t="s">
        <v>816</v>
      </c>
      <c r="B406" s="289" t="s">
        <v>817</v>
      </c>
      <c r="C406" s="290" t="s">
        <v>43</v>
      </c>
      <c r="D406" s="291" t="s">
        <v>39</v>
      </c>
      <c r="E406" s="291" t="s">
        <v>818</v>
      </c>
      <c r="F406" s="293"/>
      <c r="G406" s="293"/>
      <c r="H406" s="293"/>
      <c r="I406" s="293"/>
      <c r="J406" s="293"/>
      <c r="K406" s="293"/>
      <c r="L406" s="293"/>
      <c r="M406" s="293"/>
      <c r="N406" s="293"/>
      <c r="O406" s="293"/>
      <c r="P406" s="293"/>
      <c r="Q406" s="293"/>
    </row>
    <row r="407" s="287" customFormat="true" ht="66.75" hidden="false" customHeight="true" outlineLevel="0" collapsed="false">
      <c r="A407" s="288" t="s">
        <v>819</v>
      </c>
      <c r="B407" s="289" t="s">
        <v>284</v>
      </c>
      <c r="C407" s="290" t="s">
        <v>46</v>
      </c>
      <c r="D407" s="291" t="s">
        <v>88</v>
      </c>
      <c r="E407" s="291" t="s">
        <v>820</v>
      </c>
      <c r="F407" s="293"/>
      <c r="G407" s="293"/>
      <c r="H407" s="293"/>
      <c r="I407" s="293"/>
      <c r="J407" s="293"/>
      <c r="K407" s="293"/>
      <c r="L407" s="293"/>
      <c r="M407" s="293"/>
      <c r="N407" s="293"/>
      <c r="O407" s="293"/>
      <c r="P407" s="293"/>
      <c r="Q407" s="293"/>
    </row>
    <row r="408" s="287" customFormat="true" ht="66.75" hidden="false" customHeight="true" outlineLevel="0" collapsed="false">
      <c r="A408" s="288" t="s">
        <v>821</v>
      </c>
      <c r="B408" s="289" t="s">
        <v>287</v>
      </c>
      <c r="C408" s="290" t="s">
        <v>43</v>
      </c>
      <c r="D408" s="291" t="s">
        <v>39</v>
      </c>
      <c r="E408" s="291" t="s">
        <v>822</v>
      </c>
      <c r="F408" s="293"/>
      <c r="G408" s="293"/>
      <c r="H408" s="293"/>
      <c r="I408" s="293"/>
      <c r="J408" s="293"/>
      <c r="K408" s="293"/>
      <c r="L408" s="293"/>
      <c r="M408" s="293"/>
      <c r="N408" s="293"/>
      <c r="O408" s="293"/>
      <c r="P408" s="293"/>
      <c r="Q408" s="293"/>
    </row>
    <row r="409" s="287" customFormat="true" ht="66.75" hidden="false" customHeight="true" outlineLevel="0" collapsed="false">
      <c r="A409" s="288" t="s">
        <v>823</v>
      </c>
      <c r="B409" s="289" t="s">
        <v>290</v>
      </c>
      <c r="C409" s="290" t="s">
        <v>48</v>
      </c>
      <c r="D409" s="291" t="s">
        <v>33</v>
      </c>
      <c r="E409" s="291" t="s">
        <v>824</v>
      </c>
      <c r="F409" s="293"/>
      <c r="G409" s="293"/>
      <c r="H409" s="293"/>
      <c r="I409" s="293"/>
      <c r="J409" s="293"/>
      <c r="K409" s="293"/>
      <c r="L409" s="293"/>
      <c r="M409" s="293"/>
      <c r="N409" s="293"/>
      <c r="O409" s="293"/>
      <c r="P409" s="293"/>
      <c r="Q409" s="293"/>
    </row>
    <row r="410" s="287" customFormat="true" ht="66.75" hidden="false" customHeight="true" outlineLevel="0" collapsed="false">
      <c r="A410" s="288" t="s">
        <v>825</v>
      </c>
      <c r="B410" s="289" t="s">
        <v>290</v>
      </c>
      <c r="C410" s="290" t="s">
        <v>49</v>
      </c>
      <c r="D410" s="291" t="s">
        <v>33</v>
      </c>
      <c r="E410" s="291" t="s">
        <v>826</v>
      </c>
      <c r="F410" s="293"/>
      <c r="G410" s="293"/>
      <c r="H410" s="293"/>
      <c r="I410" s="293"/>
      <c r="J410" s="293"/>
      <c r="K410" s="293"/>
      <c r="L410" s="293"/>
      <c r="M410" s="293"/>
      <c r="N410" s="293"/>
      <c r="O410" s="293"/>
      <c r="P410" s="293"/>
      <c r="Q410" s="293"/>
    </row>
    <row r="411" s="287" customFormat="true" ht="12" hidden="false" customHeight="true" outlineLevel="0" collapsed="false">
      <c r="A411" s="290" t="s">
        <v>294</v>
      </c>
      <c r="B411" s="290"/>
      <c r="C411" s="290"/>
      <c r="D411" s="290"/>
      <c r="E411" s="290"/>
      <c r="F411" s="290"/>
      <c r="G411" s="290"/>
      <c r="H411" s="290"/>
      <c r="I411" s="290"/>
      <c r="J411" s="292" t="n">
        <v>153167</v>
      </c>
      <c r="K411" s="293"/>
      <c r="L411" s="293"/>
      <c r="M411" s="293"/>
      <c r="N411" s="293"/>
      <c r="O411" s="292" t="n">
        <v>709.66</v>
      </c>
      <c r="P411" s="293"/>
      <c r="Q411" s="293"/>
    </row>
    <row r="412" s="287" customFormat="true" ht="12" hidden="false" customHeight="true" outlineLevel="0" collapsed="false">
      <c r="A412" s="290" t="s">
        <v>295</v>
      </c>
      <c r="B412" s="290"/>
      <c r="C412" s="290"/>
      <c r="D412" s="290"/>
      <c r="E412" s="290"/>
      <c r="F412" s="290"/>
      <c r="G412" s="290"/>
      <c r="H412" s="290"/>
      <c r="I412" s="290"/>
      <c r="J412" s="292" t="n">
        <v>253913</v>
      </c>
      <c r="K412" s="293"/>
      <c r="L412" s="293"/>
      <c r="M412" s="293"/>
      <c r="N412" s="293"/>
      <c r="O412" s="292" t="n">
        <v>709.66</v>
      </c>
      <c r="P412" s="293"/>
      <c r="Q412" s="293"/>
    </row>
    <row r="413" s="287" customFormat="true" ht="12" hidden="false" customHeight="true" outlineLevel="0" collapsed="false">
      <c r="A413" s="290" t="s">
        <v>296</v>
      </c>
      <c r="B413" s="290"/>
      <c r="C413" s="290"/>
      <c r="D413" s="290"/>
      <c r="E413" s="290"/>
      <c r="F413" s="290"/>
      <c r="G413" s="290"/>
      <c r="H413" s="290"/>
      <c r="I413" s="290"/>
      <c r="J413" s="293"/>
      <c r="K413" s="293"/>
      <c r="L413" s="293"/>
      <c r="M413" s="293"/>
      <c r="N413" s="293"/>
      <c r="O413" s="293"/>
      <c r="P413" s="293"/>
      <c r="Q413" s="293"/>
    </row>
    <row r="414" s="287" customFormat="true" ht="12" hidden="false" customHeight="true" outlineLevel="0" collapsed="false">
      <c r="A414" s="290" t="s">
        <v>827</v>
      </c>
      <c r="B414" s="290"/>
      <c r="C414" s="290"/>
      <c r="D414" s="290"/>
      <c r="E414" s="290"/>
      <c r="F414" s="290"/>
      <c r="G414" s="290"/>
      <c r="H414" s="290"/>
      <c r="I414" s="290"/>
      <c r="J414" s="292" t="n">
        <v>91901</v>
      </c>
      <c r="K414" s="293"/>
      <c r="L414" s="293"/>
      <c r="M414" s="293"/>
      <c r="N414" s="293"/>
      <c r="O414" s="293"/>
      <c r="P414" s="293"/>
      <c r="Q414" s="293"/>
    </row>
    <row r="415" s="287" customFormat="true" ht="12" hidden="false" customHeight="true" outlineLevel="0" collapsed="false">
      <c r="A415" s="290" t="s">
        <v>828</v>
      </c>
      <c r="B415" s="290"/>
      <c r="C415" s="290"/>
      <c r="D415" s="290"/>
      <c r="E415" s="290"/>
      <c r="F415" s="290"/>
      <c r="G415" s="290"/>
      <c r="H415" s="290"/>
      <c r="I415" s="290"/>
      <c r="J415" s="292" t="n">
        <v>5392</v>
      </c>
      <c r="K415" s="293"/>
      <c r="L415" s="293"/>
      <c r="M415" s="293"/>
      <c r="N415" s="293"/>
      <c r="O415" s="293"/>
      <c r="P415" s="293"/>
      <c r="Q415" s="293"/>
    </row>
    <row r="416" s="287" customFormat="true" ht="17.25" hidden="false" customHeight="true" outlineLevel="0" collapsed="false">
      <c r="A416" s="290" t="s">
        <v>829</v>
      </c>
      <c r="B416" s="290"/>
      <c r="C416" s="290"/>
      <c r="D416" s="290"/>
      <c r="E416" s="290"/>
      <c r="F416" s="290"/>
      <c r="G416" s="290"/>
      <c r="H416" s="290"/>
      <c r="I416" s="290"/>
      <c r="J416" s="292" t="n">
        <v>3453</v>
      </c>
      <c r="K416" s="293"/>
      <c r="L416" s="293"/>
      <c r="M416" s="293"/>
      <c r="N416" s="293"/>
      <c r="O416" s="293"/>
      <c r="P416" s="293"/>
      <c r="Q416" s="293"/>
    </row>
    <row r="417" s="287" customFormat="true" ht="17.25" hidden="false" customHeight="true" outlineLevel="0" collapsed="false">
      <c r="A417" s="286" t="s">
        <v>830</v>
      </c>
      <c r="B417" s="286"/>
      <c r="C417" s="286"/>
      <c r="D417" s="286"/>
      <c r="E417" s="286"/>
      <c r="F417" s="286"/>
      <c r="G417" s="286"/>
      <c r="H417" s="286"/>
      <c r="I417" s="286"/>
      <c r="J417" s="294" t="n">
        <v>253913</v>
      </c>
      <c r="K417" s="293"/>
      <c r="L417" s="293"/>
      <c r="M417" s="293"/>
      <c r="N417" s="293"/>
      <c r="O417" s="294" t="n">
        <v>709.66</v>
      </c>
      <c r="P417" s="293"/>
      <c r="Q417" s="293"/>
    </row>
    <row r="418" s="287" customFormat="true" ht="17.25" hidden="false" customHeight="true" outlineLevel="0" collapsed="false">
      <c r="A418" s="286" t="s">
        <v>831</v>
      </c>
      <c r="B418" s="286"/>
      <c r="C418" s="286"/>
      <c r="D418" s="286"/>
      <c r="E418" s="286"/>
      <c r="F418" s="286"/>
      <c r="G418" s="286"/>
      <c r="H418" s="286"/>
      <c r="I418" s="286"/>
      <c r="J418" s="286"/>
      <c r="K418" s="286"/>
      <c r="L418" s="286"/>
      <c r="M418" s="286"/>
      <c r="N418" s="286"/>
      <c r="O418" s="286"/>
      <c r="P418" s="286"/>
      <c r="Q418" s="286"/>
    </row>
    <row r="419" s="287" customFormat="true" ht="48.75" hidden="false" customHeight="true" outlineLevel="0" collapsed="false">
      <c r="A419" s="288" t="s">
        <v>832</v>
      </c>
      <c r="B419" s="289" t="s">
        <v>401</v>
      </c>
      <c r="C419" s="290" t="s">
        <v>833</v>
      </c>
      <c r="D419" s="291" t="s">
        <v>100</v>
      </c>
      <c r="E419" s="288" t="n">
        <v>1</v>
      </c>
      <c r="F419" s="292" t="n">
        <v>7439.28</v>
      </c>
      <c r="G419" s="293"/>
      <c r="H419" s="293"/>
      <c r="I419" s="293"/>
      <c r="J419" s="293" t="n">
        <v>7439</v>
      </c>
      <c r="K419" s="293"/>
      <c r="L419" s="293"/>
      <c r="M419" s="293"/>
      <c r="N419" s="293" t="n">
        <v>34.5</v>
      </c>
      <c r="O419" s="293" t="n">
        <v>34.5</v>
      </c>
      <c r="P419" s="293"/>
      <c r="Q419" s="293"/>
    </row>
    <row r="420" s="287" customFormat="true" ht="48.75" hidden="false" customHeight="true" outlineLevel="0" collapsed="false">
      <c r="A420" s="288" t="s">
        <v>834</v>
      </c>
      <c r="B420" s="289" t="s">
        <v>404</v>
      </c>
      <c r="C420" s="290" t="s">
        <v>835</v>
      </c>
      <c r="D420" s="291" t="s">
        <v>100</v>
      </c>
      <c r="E420" s="288" t="n">
        <v>1</v>
      </c>
      <c r="F420" s="292" t="n">
        <v>6663.66</v>
      </c>
      <c r="G420" s="293"/>
      <c r="H420" s="293"/>
      <c r="I420" s="293"/>
      <c r="J420" s="293" t="n">
        <v>6664</v>
      </c>
      <c r="K420" s="293"/>
      <c r="L420" s="293"/>
      <c r="M420" s="293"/>
      <c r="N420" s="293" t="n">
        <v>30.9</v>
      </c>
      <c r="O420" s="293" t="n">
        <v>30.9</v>
      </c>
      <c r="P420" s="293"/>
      <c r="Q420" s="293"/>
    </row>
    <row r="421" s="287" customFormat="true" ht="48.75" hidden="false" customHeight="true" outlineLevel="0" collapsed="false">
      <c r="A421" s="288" t="s">
        <v>836</v>
      </c>
      <c r="B421" s="289" t="s">
        <v>407</v>
      </c>
      <c r="C421" s="290" t="s">
        <v>68</v>
      </c>
      <c r="D421" s="291" t="s">
        <v>33</v>
      </c>
      <c r="E421" s="291" t="s">
        <v>837</v>
      </c>
      <c r="F421" s="293"/>
      <c r="G421" s="293"/>
      <c r="H421" s="293"/>
      <c r="I421" s="293"/>
      <c r="J421" s="293"/>
      <c r="K421" s="293"/>
      <c r="L421" s="293"/>
      <c r="M421" s="293"/>
      <c r="N421" s="293"/>
      <c r="O421" s="293"/>
      <c r="P421" s="293"/>
      <c r="Q421" s="293"/>
    </row>
    <row r="422" s="287" customFormat="true" ht="48.75" hidden="false" customHeight="true" outlineLevel="0" collapsed="false">
      <c r="A422" s="288" t="s">
        <v>838</v>
      </c>
      <c r="B422" s="289" t="s">
        <v>407</v>
      </c>
      <c r="C422" s="290" t="s">
        <v>69</v>
      </c>
      <c r="D422" s="291" t="s">
        <v>33</v>
      </c>
      <c r="E422" s="291" t="s">
        <v>839</v>
      </c>
      <c r="F422" s="293"/>
      <c r="G422" s="293"/>
      <c r="H422" s="293"/>
      <c r="I422" s="293"/>
      <c r="J422" s="293"/>
      <c r="K422" s="293"/>
      <c r="L422" s="293"/>
      <c r="M422" s="293"/>
      <c r="N422" s="293"/>
      <c r="O422" s="293"/>
      <c r="P422" s="293"/>
      <c r="Q422" s="293"/>
    </row>
    <row r="423" s="287" customFormat="true" ht="50.25" hidden="false" customHeight="true" outlineLevel="0" collapsed="false">
      <c r="A423" s="288" t="s">
        <v>840</v>
      </c>
      <c r="B423" s="289" t="s">
        <v>407</v>
      </c>
      <c r="C423" s="290" t="s">
        <v>70</v>
      </c>
      <c r="D423" s="291" t="s">
        <v>33</v>
      </c>
      <c r="E423" s="291" t="s">
        <v>839</v>
      </c>
      <c r="F423" s="293"/>
      <c r="G423" s="293"/>
      <c r="H423" s="293"/>
      <c r="I423" s="293"/>
      <c r="J423" s="293"/>
      <c r="K423" s="293"/>
      <c r="L423" s="293"/>
      <c r="M423" s="293"/>
      <c r="N423" s="293"/>
      <c r="O423" s="293"/>
      <c r="P423" s="293"/>
      <c r="Q423" s="293"/>
    </row>
    <row r="424" s="287" customFormat="true" ht="50.25" hidden="false" customHeight="true" outlineLevel="0" collapsed="false">
      <c r="A424" s="288" t="s">
        <v>841</v>
      </c>
      <c r="B424" s="289" t="s">
        <v>264</v>
      </c>
      <c r="C424" s="290" t="s">
        <v>303</v>
      </c>
      <c r="D424" s="291" t="s">
        <v>266</v>
      </c>
      <c r="E424" s="291" t="s">
        <v>842</v>
      </c>
      <c r="F424" s="292" t="n">
        <v>185.1</v>
      </c>
      <c r="G424" s="293"/>
      <c r="H424" s="293"/>
      <c r="I424" s="293"/>
      <c r="J424" s="293" t="n">
        <v>74</v>
      </c>
      <c r="K424" s="293"/>
      <c r="L424" s="293"/>
      <c r="M424" s="293"/>
      <c r="N424" s="293" t="n">
        <v>1.29</v>
      </c>
      <c r="O424" s="293" t="n">
        <v>0.52</v>
      </c>
      <c r="P424" s="293"/>
      <c r="Q424" s="293"/>
    </row>
    <row r="425" s="287" customFormat="true" ht="50.25" hidden="false" customHeight="true" outlineLevel="0" collapsed="false">
      <c r="A425" s="288" t="s">
        <v>843</v>
      </c>
      <c r="B425" s="289" t="s">
        <v>264</v>
      </c>
      <c r="C425" s="290" t="s">
        <v>265</v>
      </c>
      <c r="D425" s="291" t="s">
        <v>266</v>
      </c>
      <c r="E425" s="291" t="s">
        <v>842</v>
      </c>
      <c r="F425" s="292" t="n">
        <v>617</v>
      </c>
      <c r="G425" s="293"/>
      <c r="H425" s="293"/>
      <c r="I425" s="293"/>
      <c r="J425" s="293" t="n">
        <v>247</v>
      </c>
      <c r="K425" s="293"/>
      <c r="L425" s="293"/>
      <c r="M425" s="293"/>
      <c r="N425" s="293" t="n">
        <v>4.3</v>
      </c>
      <c r="O425" s="293" t="n">
        <v>1.72</v>
      </c>
      <c r="P425" s="293"/>
      <c r="Q425" s="293"/>
    </row>
    <row r="426" s="287" customFormat="true" ht="50.25" hidden="false" customHeight="true" outlineLevel="0" collapsed="false">
      <c r="A426" s="288" t="s">
        <v>844</v>
      </c>
      <c r="B426" s="289" t="s">
        <v>269</v>
      </c>
      <c r="C426" s="290" t="s">
        <v>37</v>
      </c>
      <c r="D426" s="291" t="s">
        <v>33</v>
      </c>
      <c r="E426" s="288" t="n">
        <v>0.008</v>
      </c>
      <c r="F426" s="293"/>
      <c r="G426" s="293"/>
      <c r="H426" s="293"/>
      <c r="I426" s="293"/>
      <c r="J426" s="293"/>
      <c r="K426" s="293"/>
      <c r="L426" s="293"/>
      <c r="M426" s="293"/>
      <c r="N426" s="293"/>
      <c r="O426" s="293"/>
      <c r="P426" s="293"/>
      <c r="Q426" s="293"/>
    </row>
    <row r="427" s="287" customFormat="true" ht="50.25" hidden="false" customHeight="true" outlineLevel="0" collapsed="false">
      <c r="A427" s="288" t="s">
        <v>845</v>
      </c>
      <c r="B427" s="289" t="s">
        <v>269</v>
      </c>
      <c r="C427" s="290" t="s">
        <v>38</v>
      </c>
      <c r="D427" s="291" t="s">
        <v>39</v>
      </c>
      <c r="E427" s="288" t="n">
        <v>0.172</v>
      </c>
      <c r="F427" s="293"/>
      <c r="G427" s="293"/>
      <c r="H427" s="293"/>
      <c r="I427" s="293"/>
      <c r="J427" s="293"/>
      <c r="K427" s="293"/>
      <c r="L427" s="293"/>
      <c r="M427" s="293"/>
      <c r="N427" s="293"/>
      <c r="O427" s="293"/>
      <c r="P427" s="293"/>
      <c r="Q427" s="293"/>
    </row>
    <row r="428" s="287" customFormat="true" ht="15" hidden="false" customHeight="true" outlineLevel="0" collapsed="false">
      <c r="A428" s="290" t="s">
        <v>294</v>
      </c>
      <c r="B428" s="290"/>
      <c r="C428" s="290"/>
      <c r="D428" s="290"/>
      <c r="E428" s="290"/>
      <c r="F428" s="290"/>
      <c r="G428" s="290"/>
      <c r="H428" s="290"/>
      <c r="I428" s="290"/>
      <c r="J428" s="292" t="n">
        <v>14424</v>
      </c>
      <c r="K428" s="293"/>
      <c r="L428" s="293"/>
      <c r="M428" s="293"/>
      <c r="N428" s="293"/>
      <c r="O428" s="292" t="n">
        <v>67.64</v>
      </c>
      <c r="P428" s="293"/>
      <c r="Q428" s="293"/>
    </row>
    <row r="429" s="287" customFormat="true" ht="15" hidden="false" customHeight="true" outlineLevel="0" collapsed="false">
      <c r="A429" s="290" t="s">
        <v>295</v>
      </c>
      <c r="B429" s="290"/>
      <c r="C429" s="290"/>
      <c r="D429" s="290"/>
      <c r="E429" s="290"/>
      <c r="F429" s="290"/>
      <c r="G429" s="290"/>
      <c r="H429" s="290"/>
      <c r="I429" s="290"/>
      <c r="J429" s="292" t="n">
        <v>24002</v>
      </c>
      <c r="K429" s="293"/>
      <c r="L429" s="293"/>
      <c r="M429" s="293"/>
      <c r="N429" s="293"/>
      <c r="O429" s="292" t="n">
        <v>67.64</v>
      </c>
      <c r="P429" s="293"/>
      <c r="Q429" s="293"/>
    </row>
    <row r="430" s="287" customFormat="true" ht="15" hidden="false" customHeight="true" outlineLevel="0" collapsed="false">
      <c r="A430" s="290" t="s">
        <v>296</v>
      </c>
      <c r="B430" s="290"/>
      <c r="C430" s="290"/>
      <c r="D430" s="290"/>
      <c r="E430" s="290"/>
      <c r="F430" s="290"/>
      <c r="G430" s="290"/>
      <c r="H430" s="290"/>
      <c r="I430" s="290"/>
      <c r="J430" s="293"/>
      <c r="K430" s="293"/>
      <c r="L430" s="293"/>
      <c r="M430" s="293"/>
      <c r="N430" s="293"/>
      <c r="O430" s="293"/>
      <c r="P430" s="293"/>
      <c r="Q430" s="293"/>
    </row>
    <row r="431" s="287" customFormat="true" ht="17.25" hidden="false" customHeight="true" outlineLevel="0" collapsed="false">
      <c r="A431" s="290" t="s">
        <v>846</v>
      </c>
      <c r="B431" s="290"/>
      <c r="C431" s="290"/>
      <c r="D431" s="290"/>
      <c r="E431" s="290"/>
      <c r="F431" s="290"/>
      <c r="G431" s="290"/>
      <c r="H431" s="290"/>
      <c r="I431" s="290"/>
      <c r="J431" s="292" t="n">
        <v>8655</v>
      </c>
      <c r="K431" s="293"/>
      <c r="L431" s="293"/>
      <c r="M431" s="293"/>
      <c r="N431" s="293"/>
      <c r="O431" s="293"/>
      <c r="P431" s="293"/>
      <c r="Q431" s="293"/>
    </row>
    <row r="432" s="287" customFormat="true" ht="12" hidden="false" customHeight="true" outlineLevel="0" collapsed="false">
      <c r="A432" s="290" t="s">
        <v>847</v>
      </c>
      <c r="B432" s="290"/>
      <c r="C432" s="290"/>
      <c r="D432" s="290"/>
      <c r="E432" s="290"/>
      <c r="F432" s="290"/>
      <c r="G432" s="290"/>
      <c r="H432" s="290"/>
      <c r="I432" s="290"/>
      <c r="J432" s="292" t="n">
        <v>507</v>
      </c>
      <c r="K432" s="293"/>
      <c r="L432" s="293"/>
      <c r="M432" s="293"/>
      <c r="N432" s="293"/>
      <c r="O432" s="293"/>
      <c r="P432" s="293"/>
      <c r="Q432" s="293"/>
    </row>
    <row r="433" s="287" customFormat="true" ht="12" hidden="false" customHeight="true" outlineLevel="0" collapsed="false">
      <c r="A433" s="290" t="s">
        <v>848</v>
      </c>
      <c r="B433" s="290"/>
      <c r="C433" s="290"/>
      <c r="D433" s="290"/>
      <c r="E433" s="290"/>
      <c r="F433" s="290"/>
      <c r="G433" s="290"/>
      <c r="H433" s="290"/>
      <c r="I433" s="290"/>
      <c r="J433" s="292" t="n">
        <v>416</v>
      </c>
      <c r="K433" s="293"/>
      <c r="L433" s="293"/>
      <c r="M433" s="293"/>
      <c r="N433" s="293"/>
      <c r="O433" s="293"/>
      <c r="P433" s="293"/>
      <c r="Q433" s="293"/>
    </row>
    <row r="434" s="287" customFormat="true" ht="12" hidden="false" customHeight="true" outlineLevel="0" collapsed="false">
      <c r="A434" s="286" t="s">
        <v>849</v>
      </c>
      <c r="B434" s="286"/>
      <c r="C434" s="286"/>
      <c r="D434" s="286"/>
      <c r="E434" s="286"/>
      <c r="F434" s="286"/>
      <c r="G434" s="286"/>
      <c r="H434" s="286"/>
      <c r="I434" s="286"/>
      <c r="J434" s="294" t="n">
        <v>24002</v>
      </c>
      <c r="K434" s="293"/>
      <c r="L434" s="293"/>
      <c r="M434" s="293"/>
      <c r="N434" s="293"/>
      <c r="O434" s="294" t="n">
        <v>67.64</v>
      </c>
      <c r="P434" s="293"/>
      <c r="Q434" s="293"/>
    </row>
    <row r="435" s="287" customFormat="true" ht="12" hidden="false" customHeight="true" outlineLevel="0" collapsed="false">
      <c r="A435" s="286" t="s">
        <v>850</v>
      </c>
      <c r="B435" s="286"/>
      <c r="C435" s="286"/>
      <c r="D435" s="286"/>
      <c r="E435" s="286"/>
      <c r="F435" s="286"/>
      <c r="G435" s="286"/>
      <c r="H435" s="286"/>
      <c r="I435" s="286"/>
      <c r="J435" s="286"/>
      <c r="K435" s="286"/>
      <c r="L435" s="286"/>
      <c r="M435" s="286"/>
      <c r="N435" s="286"/>
      <c r="O435" s="286"/>
      <c r="P435" s="286"/>
      <c r="Q435" s="286"/>
    </row>
    <row r="436" s="287" customFormat="true" ht="60" hidden="false" customHeight="false" outlineLevel="0" collapsed="false">
      <c r="A436" s="288" t="s">
        <v>851</v>
      </c>
      <c r="B436" s="289" t="s">
        <v>545</v>
      </c>
      <c r="C436" s="290" t="s">
        <v>546</v>
      </c>
      <c r="D436" s="291" t="s">
        <v>100</v>
      </c>
      <c r="E436" s="288" t="n">
        <v>7</v>
      </c>
      <c r="F436" s="292" t="n">
        <v>3154.19</v>
      </c>
      <c r="G436" s="293"/>
      <c r="H436" s="293"/>
      <c r="I436" s="293"/>
      <c r="J436" s="293" t="n">
        <v>22079</v>
      </c>
      <c r="K436" s="293"/>
      <c r="L436" s="293"/>
      <c r="M436" s="293"/>
      <c r="N436" s="293" t="n">
        <v>14.9</v>
      </c>
      <c r="O436" s="293" t="n">
        <v>104.3</v>
      </c>
      <c r="P436" s="293"/>
      <c r="Q436" s="293"/>
    </row>
    <row r="437" s="287" customFormat="true" ht="60" hidden="false" customHeight="false" outlineLevel="0" collapsed="false">
      <c r="A437" s="288" t="s">
        <v>852</v>
      </c>
      <c r="B437" s="289" t="s">
        <v>548</v>
      </c>
      <c r="C437" s="290" t="s">
        <v>549</v>
      </c>
      <c r="D437" s="291" t="s">
        <v>100</v>
      </c>
      <c r="E437" s="288" t="n">
        <v>7</v>
      </c>
      <c r="F437" s="292" t="n">
        <v>5175.8</v>
      </c>
      <c r="G437" s="293"/>
      <c r="H437" s="293"/>
      <c r="I437" s="293"/>
      <c r="J437" s="293" t="n">
        <v>36231</v>
      </c>
      <c r="K437" s="293"/>
      <c r="L437" s="293"/>
      <c r="M437" s="293"/>
      <c r="N437" s="293" t="n">
        <v>24.4</v>
      </c>
      <c r="O437" s="293" t="n">
        <v>170.8</v>
      </c>
      <c r="P437" s="293"/>
      <c r="Q437" s="293"/>
    </row>
    <row r="438" s="287" customFormat="true" ht="47.25" hidden="false" customHeight="true" outlineLevel="0" collapsed="false">
      <c r="A438" s="288" t="s">
        <v>853</v>
      </c>
      <c r="B438" s="289" t="s">
        <v>551</v>
      </c>
      <c r="C438" s="290" t="s">
        <v>95</v>
      </c>
      <c r="D438" s="291" t="s">
        <v>100</v>
      </c>
      <c r="E438" s="291" t="s">
        <v>854</v>
      </c>
      <c r="F438" s="293"/>
      <c r="G438" s="293"/>
      <c r="H438" s="293"/>
      <c r="I438" s="293"/>
      <c r="J438" s="293"/>
      <c r="K438" s="293"/>
      <c r="L438" s="293"/>
      <c r="M438" s="293"/>
      <c r="N438" s="293"/>
      <c r="O438" s="293"/>
      <c r="P438" s="293"/>
      <c r="Q438" s="293"/>
    </row>
    <row r="439" s="287" customFormat="true" ht="47.25" hidden="false" customHeight="true" outlineLevel="0" collapsed="false">
      <c r="A439" s="288" t="s">
        <v>855</v>
      </c>
      <c r="B439" s="289" t="s">
        <v>554</v>
      </c>
      <c r="C439" s="290" t="s">
        <v>68</v>
      </c>
      <c r="D439" s="291" t="s">
        <v>33</v>
      </c>
      <c r="E439" s="291" t="s">
        <v>856</v>
      </c>
      <c r="F439" s="293"/>
      <c r="G439" s="293"/>
      <c r="H439" s="293"/>
      <c r="I439" s="293"/>
      <c r="J439" s="293"/>
      <c r="K439" s="293"/>
      <c r="L439" s="293"/>
      <c r="M439" s="293"/>
      <c r="N439" s="293"/>
      <c r="O439" s="293"/>
      <c r="P439" s="293"/>
      <c r="Q439" s="293"/>
    </row>
    <row r="440" s="287" customFormat="true" ht="47.25" hidden="false" customHeight="true" outlineLevel="0" collapsed="false">
      <c r="A440" s="288" t="s">
        <v>857</v>
      </c>
      <c r="B440" s="289" t="s">
        <v>858</v>
      </c>
      <c r="C440" s="290" t="s">
        <v>96</v>
      </c>
      <c r="D440" s="291" t="s">
        <v>39</v>
      </c>
      <c r="E440" s="291" t="s">
        <v>859</v>
      </c>
      <c r="F440" s="293"/>
      <c r="G440" s="293"/>
      <c r="H440" s="293"/>
      <c r="I440" s="293"/>
      <c r="J440" s="293"/>
      <c r="K440" s="293"/>
      <c r="L440" s="293"/>
      <c r="M440" s="293"/>
      <c r="N440" s="293"/>
      <c r="O440" s="293"/>
      <c r="P440" s="293"/>
      <c r="Q440" s="293"/>
    </row>
    <row r="441" s="287" customFormat="true" ht="66.75" hidden="false" customHeight="true" outlineLevel="0" collapsed="false">
      <c r="A441" s="288" t="s">
        <v>860</v>
      </c>
      <c r="B441" s="289" t="s">
        <v>560</v>
      </c>
      <c r="C441" s="290" t="s">
        <v>561</v>
      </c>
      <c r="D441" s="291" t="s">
        <v>100</v>
      </c>
      <c r="E441" s="288" t="n">
        <v>6.384</v>
      </c>
      <c r="F441" s="292" t="n">
        <v>3154.19</v>
      </c>
      <c r="G441" s="293"/>
      <c r="H441" s="293"/>
      <c r="I441" s="293"/>
      <c r="J441" s="293" t="n">
        <v>20136</v>
      </c>
      <c r="K441" s="293"/>
      <c r="L441" s="293"/>
      <c r="M441" s="293"/>
      <c r="N441" s="293" t="n">
        <v>14.9</v>
      </c>
      <c r="O441" s="293" t="n">
        <v>95.12</v>
      </c>
      <c r="P441" s="293"/>
      <c r="Q441" s="293"/>
    </row>
    <row r="442" s="287" customFormat="true" ht="66.75" hidden="false" customHeight="true" outlineLevel="0" collapsed="false">
      <c r="A442" s="288" t="s">
        <v>861</v>
      </c>
      <c r="B442" s="289" t="s">
        <v>563</v>
      </c>
      <c r="C442" s="290" t="s">
        <v>564</v>
      </c>
      <c r="D442" s="291" t="s">
        <v>100</v>
      </c>
      <c r="E442" s="288" t="n">
        <v>6.384</v>
      </c>
      <c r="F442" s="292" t="n">
        <v>5662.86</v>
      </c>
      <c r="G442" s="293"/>
      <c r="H442" s="293"/>
      <c r="I442" s="293"/>
      <c r="J442" s="293" t="n">
        <v>36152</v>
      </c>
      <c r="K442" s="293"/>
      <c r="L442" s="293"/>
      <c r="M442" s="293"/>
      <c r="N442" s="293" t="n">
        <v>26.7</v>
      </c>
      <c r="O442" s="293" t="n">
        <v>170.45</v>
      </c>
      <c r="P442" s="293"/>
      <c r="Q442" s="293"/>
    </row>
    <row r="443" s="287" customFormat="true" ht="47.25" hidden="false" customHeight="true" outlineLevel="0" collapsed="false">
      <c r="A443" s="288" t="s">
        <v>862</v>
      </c>
      <c r="B443" s="289" t="s">
        <v>863</v>
      </c>
      <c r="C443" s="290" t="s">
        <v>92</v>
      </c>
      <c r="D443" s="291" t="s">
        <v>33</v>
      </c>
      <c r="E443" s="291" t="s">
        <v>864</v>
      </c>
      <c r="F443" s="293"/>
      <c r="G443" s="293"/>
      <c r="H443" s="293"/>
      <c r="I443" s="293"/>
      <c r="J443" s="293"/>
      <c r="K443" s="293"/>
      <c r="L443" s="293"/>
      <c r="M443" s="293"/>
      <c r="N443" s="293"/>
      <c r="O443" s="293"/>
      <c r="P443" s="293"/>
      <c r="Q443" s="293"/>
    </row>
    <row r="444" s="287" customFormat="true" ht="47.25" hidden="false" customHeight="true" outlineLevel="0" collapsed="false">
      <c r="A444" s="288" t="s">
        <v>865</v>
      </c>
      <c r="B444" s="289" t="s">
        <v>542</v>
      </c>
      <c r="C444" s="290" t="s">
        <v>93</v>
      </c>
      <c r="D444" s="291" t="s">
        <v>33</v>
      </c>
      <c r="E444" s="288" t="n">
        <v>0.75</v>
      </c>
      <c r="F444" s="293"/>
      <c r="G444" s="293"/>
      <c r="H444" s="293"/>
      <c r="I444" s="293"/>
      <c r="J444" s="293"/>
      <c r="K444" s="293"/>
      <c r="L444" s="293"/>
      <c r="M444" s="293"/>
      <c r="N444" s="293"/>
      <c r="O444" s="293"/>
      <c r="P444" s="293"/>
      <c r="Q444" s="293"/>
    </row>
    <row r="445" s="287" customFormat="true" ht="47.25" hidden="false" customHeight="true" outlineLevel="0" collapsed="false">
      <c r="A445" s="288" t="s">
        <v>866</v>
      </c>
      <c r="B445" s="289" t="s">
        <v>867</v>
      </c>
      <c r="C445" s="290" t="s">
        <v>868</v>
      </c>
      <c r="D445" s="291" t="s">
        <v>100</v>
      </c>
      <c r="E445" s="288" t="n">
        <v>2.24</v>
      </c>
      <c r="F445" s="292" t="n">
        <v>4206.7</v>
      </c>
      <c r="G445" s="293"/>
      <c r="H445" s="293"/>
      <c r="I445" s="293"/>
      <c r="J445" s="293" t="n">
        <v>9423</v>
      </c>
      <c r="K445" s="293"/>
      <c r="L445" s="293"/>
      <c r="M445" s="293"/>
      <c r="N445" s="293" t="n">
        <v>19.5</v>
      </c>
      <c r="O445" s="293" t="n">
        <v>43.68</v>
      </c>
      <c r="P445" s="293"/>
      <c r="Q445" s="293"/>
    </row>
    <row r="446" s="287" customFormat="true" ht="47.25" hidden="false" customHeight="true" outlineLevel="0" collapsed="false">
      <c r="A446" s="288" t="s">
        <v>869</v>
      </c>
      <c r="B446" s="289" t="s">
        <v>870</v>
      </c>
      <c r="C446" s="290" t="s">
        <v>871</v>
      </c>
      <c r="D446" s="291" t="s">
        <v>100</v>
      </c>
      <c r="E446" s="288" t="n">
        <v>2.24</v>
      </c>
      <c r="F446" s="292" t="n">
        <v>7924.67</v>
      </c>
      <c r="G446" s="293"/>
      <c r="H446" s="293"/>
      <c r="I446" s="293"/>
      <c r="J446" s="293" t="n">
        <v>17751</v>
      </c>
      <c r="K446" s="293"/>
      <c r="L446" s="293"/>
      <c r="M446" s="293"/>
      <c r="N446" s="293" t="n">
        <v>36.7</v>
      </c>
      <c r="O446" s="293" t="n">
        <v>82.21</v>
      </c>
      <c r="P446" s="293"/>
      <c r="Q446" s="293"/>
    </row>
    <row r="447" s="287" customFormat="true" ht="47.25" hidden="false" customHeight="true" outlineLevel="0" collapsed="false">
      <c r="A447" s="288" t="s">
        <v>872</v>
      </c>
      <c r="B447" s="289" t="s">
        <v>407</v>
      </c>
      <c r="C447" s="290" t="s">
        <v>68</v>
      </c>
      <c r="D447" s="291" t="s">
        <v>33</v>
      </c>
      <c r="E447" s="291" t="s">
        <v>873</v>
      </c>
      <c r="F447" s="293"/>
      <c r="G447" s="293"/>
      <c r="H447" s="293"/>
      <c r="I447" s="293"/>
      <c r="J447" s="293"/>
      <c r="K447" s="293"/>
      <c r="L447" s="293"/>
      <c r="M447" s="293"/>
      <c r="N447" s="293"/>
      <c r="O447" s="293"/>
      <c r="P447" s="293"/>
      <c r="Q447" s="293"/>
    </row>
    <row r="448" s="287" customFormat="true" ht="60" hidden="false" customHeight="true" outlineLevel="0" collapsed="false">
      <c r="A448" s="288" t="s">
        <v>874</v>
      </c>
      <c r="B448" s="289" t="s">
        <v>407</v>
      </c>
      <c r="C448" s="290" t="s">
        <v>69</v>
      </c>
      <c r="D448" s="291" t="s">
        <v>33</v>
      </c>
      <c r="E448" s="291" t="s">
        <v>875</v>
      </c>
      <c r="F448" s="293"/>
      <c r="G448" s="293"/>
      <c r="H448" s="293"/>
      <c r="I448" s="293"/>
      <c r="J448" s="293"/>
      <c r="K448" s="293"/>
      <c r="L448" s="293"/>
      <c r="M448" s="293"/>
      <c r="N448" s="293"/>
      <c r="O448" s="293"/>
      <c r="P448" s="293"/>
      <c r="Q448" s="293"/>
    </row>
    <row r="449" s="287" customFormat="true" ht="60" hidden="false" customHeight="true" outlineLevel="0" collapsed="false">
      <c r="A449" s="288" t="s">
        <v>876</v>
      </c>
      <c r="B449" s="289" t="s">
        <v>407</v>
      </c>
      <c r="C449" s="290" t="s">
        <v>70</v>
      </c>
      <c r="D449" s="291" t="s">
        <v>33</v>
      </c>
      <c r="E449" s="291" t="s">
        <v>875</v>
      </c>
      <c r="F449" s="293"/>
      <c r="G449" s="293"/>
      <c r="H449" s="293"/>
      <c r="I449" s="293"/>
      <c r="J449" s="293"/>
      <c r="K449" s="293"/>
      <c r="L449" s="293"/>
      <c r="M449" s="293"/>
      <c r="N449" s="293"/>
      <c r="O449" s="293"/>
      <c r="P449" s="293"/>
      <c r="Q449" s="293"/>
    </row>
    <row r="450" s="287" customFormat="true" ht="51" hidden="false" customHeight="true" outlineLevel="0" collapsed="false">
      <c r="A450" s="288" t="s">
        <v>877</v>
      </c>
      <c r="B450" s="289" t="s">
        <v>572</v>
      </c>
      <c r="C450" s="290" t="s">
        <v>573</v>
      </c>
      <c r="D450" s="291" t="s">
        <v>100</v>
      </c>
      <c r="E450" s="288" t="n">
        <v>0.0098</v>
      </c>
      <c r="F450" s="292" t="n">
        <v>7197.42</v>
      </c>
      <c r="G450" s="293"/>
      <c r="H450" s="293"/>
      <c r="I450" s="293"/>
      <c r="J450" s="293" t="n">
        <v>71</v>
      </c>
      <c r="K450" s="293"/>
      <c r="L450" s="293"/>
      <c r="M450" s="293"/>
      <c r="N450" s="293" t="n">
        <v>32.2</v>
      </c>
      <c r="O450" s="293" t="n">
        <v>0.32</v>
      </c>
      <c r="P450" s="293"/>
      <c r="Q450" s="293"/>
    </row>
    <row r="451" s="287" customFormat="true" ht="51" hidden="false" customHeight="true" outlineLevel="0" collapsed="false">
      <c r="A451" s="288" t="s">
        <v>878</v>
      </c>
      <c r="B451" s="289" t="s">
        <v>575</v>
      </c>
      <c r="C451" s="290" t="s">
        <v>576</v>
      </c>
      <c r="D451" s="291" t="s">
        <v>100</v>
      </c>
      <c r="E451" s="288" t="n">
        <v>0.0098</v>
      </c>
      <c r="F451" s="292" t="n">
        <v>37608.4</v>
      </c>
      <c r="G451" s="293"/>
      <c r="H451" s="293"/>
      <c r="I451" s="293"/>
      <c r="J451" s="293" t="n">
        <v>369</v>
      </c>
      <c r="K451" s="293"/>
      <c r="L451" s="293"/>
      <c r="M451" s="293"/>
      <c r="N451" s="293" t="n">
        <v>168.5</v>
      </c>
      <c r="O451" s="293" t="n">
        <v>1.65</v>
      </c>
      <c r="P451" s="293"/>
      <c r="Q451" s="293"/>
    </row>
    <row r="452" s="287" customFormat="true" ht="51" hidden="false" customHeight="true" outlineLevel="0" collapsed="false">
      <c r="A452" s="288" t="s">
        <v>879</v>
      </c>
      <c r="B452" s="289" t="s">
        <v>578</v>
      </c>
      <c r="C452" s="290" t="s">
        <v>102</v>
      </c>
      <c r="D452" s="291" t="s">
        <v>39</v>
      </c>
      <c r="E452" s="291" t="s">
        <v>880</v>
      </c>
      <c r="F452" s="293"/>
      <c r="G452" s="293"/>
      <c r="H452" s="293"/>
      <c r="I452" s="293"/>
      <c r="J452" s="293"/>
      <c r="K452" s="293"/>
      <c r="L452" s="293"/>
      <c r="M452" s="293"/>
      <c r="N452" s="293"/>
      <c r="O452" s="293"/>
      <c r="P452" s="293"/>
      <c r="Q452" s="293"/>
    </row>
    <row r="453" s="287" customFormat="true" ht="14.25" hidden="false" customHeight="true" outlineLevel="0" collapsed="false">
      <c r="A453" s="290" t="s">
        <v>294</v>
      </c>
      <c r="B453" s="290"/>
      <c r="C453" s="290"/>
      <c r="D453" s="290"/>
      <c r="E453" s="290"/>
      <c r="F453" s="290"/>
      <c r="G453" s="290"/>
      <c r="H453" s="290"/>
      <c r="I453" s="290"/>
      <c r="J453" s="292" t="n">
        <v>142212</v>
      </c>
      <c r="K453" s="293"/>
      <c r="L453" s="293"/>
      <c r="M453" s="293"/>
      <c r="N453" s="293"/>
      <c r="O453" s="292" t="n">
        <v>668.53</v>
      </c>
      <c r="P453" s="293"/>
      <c r="Q453" s="293"/>
    </row>
    <row r="454" s="287" customFormat="true" ht="14.25" hidden="false" customHeight="true" outlineLevel="0" collapsed="false">
      <c r="A454" s="290" t="s">
        <v>295</v>
      </c>
      <c r="B454" s="290"/>
      <c r="C454" s="290"/>
      <c r="D454" s="290"/>
      <c r="E454" s="290"/>
      <c r="F454" s="290"/>
      <c r="G454" s="290"/>
      <c r="H454" s="290"/>
      <c r="I454" s="290"/>
      <c r="J454" s="292" t="n">
        <v>232545</v>
      </c>
      <c r="K454" s="293"/>
      <c r="L454" s="293"/>
      <c r="M454" s="293"/>
      <c r="N454" s="293"/>
      <c r="O454" s="292" t="n">
        <v>668.53</v>
      </c>
      <c r="P454" s="293"/>
      <c r="Q454" s="293"/>
    </row>
    <row r="455" s="287" customFormat="true" ht="14.25" hidden="false" customHeight="true" outlineLevel="0" collapsed="false">
      <c r="A455" s="290" t="s">
        <v>296</v>
      </c>
      <c r="B455" s="290"/>
      <c r="C455" s="290"/>
      <c r="D455" s="290"/>
      <c r="E455" s="290"/>
      <c r="F455" s="290"/>
      <c r="G455" s="290"/>
      <c r="H455" s="290"/>
      <c r="I455" s="290"/>
      <c r="J455" s="293"/>
      <c r="K455" s="293"/>
      <c r="L455" s="293"/>
      <c r="M455" s="293"/>
      <c r="N455" s="293"/>
      <c r="O455" s="293"/>
      <c r="P455" s="293"/>
      <c r="Q455" s="293"/>
    </row>
    <row r="456" s="287" customFormat="true" ht="14.25" hidden="false" customHeight="true" outlineLevel="0" collapsed="false">
      <c r="A456" s="290" t="s">
        <v>881</v>
      </c>
      <c r="B456" s="290"/>
      <c r="C456" s="290"/>
      <c r="D456" s="290"/>
      <c r="E456" s="290"/>
      <c r="F456" s="290"/>
      <c r="G456" s="290"/>
      <c r="H456" s="290"/>
      <c r="I456" s="290"/>
      <c r="J456" s="292" t="n">
        <v>85327</v>
      </c>
      <c r="K456" s="293"/>
      <c r="L456" s="293"/>
      <c r="M456" s="293"/>
      <c r="N456" s="293"/>
      <c r="O456" s="293"/>
      <c r="P456" s="293"/>
      <c r="Q456" s="293"/>
    </row>
    <row r="457" s="287" customFormat="true" ht="14.25" hidden="false" customHeight="true" outlineLevel="0" collapsed="false">
      <c r="A457" s="290" t="s">
        <v>882</v>
      </c>
      <c r="B457" s="290"/>
      <c r="C457" s="290"/>
      <c r="D457" s="290"/>
      <c r="E457" s="290"/>
      <c r="F457" s="290"/>
      <c r="G457" s="290"/>
      <c r="H457" s="290"/>
      <c r="I457" s="290"/>
      <c r="J457" s="292" t="n">
        <v>5006</v>
      </c>
      <c r="K457" s="293"/>
      <c r="L457" s="293"/>
      <c r="M457" s="293"/>
      <c r="N457" s="293"/>
      <c r="O457" s="293"/>
      <c r="P457" s="293"/>
      <c r="Q457" s="293"/>
    </row>
    <row r="458" s="287" customFormat="true" ht="12" hidden="false" customHeight="true" outlineLevel="0" collapsed="false">
      <c r="A458" s="286" t="s">
        <v>883</v>
      </c>
      <c r="B458" s="286"/>
      <c r="C458" s="286"/>
      <c r="D458" s="286"/>
      <c r="E458" s="286"/>
      <c r="F458" s="286"/>
      <c r="G458" s="286"/>
      <c r="H458" s="286"/>
      <c r="I458" s="286"/>
      <c r="J458" s="294" t="n">
        <v>232545</v>
      </c>
      <c r="K458" s="293"/>
      <c r="L458" s="293"/>
      <c r="M458" s="293"/>
      <c r="N458" s="293"/>
      <c r="O458" s="294" t="n">
        <v>668.53</v>
      </c>
      <c r="P458" s="293"/>
      <c r="Q458" s="293"/>
    </row>
    <row r="459" s="287" customFormat="true" ht="12" hidden="false" customHeight="true" outlineLevel="0" collapsed="false">
      <c r="A459" s="286" t="s">
        <v>884</v>
      </c>
      <c r="B459" s="286"/>
      <c r="C459" s="286"/>
      <c r="D459" s="286"/>
      <c r="E459" s="286"/>
      <c r="F459" s="286"/>
      <c r="G459" s="286"/>
      <c r="H459" s="286"/>
      <c r="I459" s="286"/>
      <c r="J459" s="286"/>
      <c r="K459" s="286"/>
      <c r="L459" s="286"/>
      <c r="M459" s="286"/>
      <c r="N459" s="286"/>
      <c r="O459" s="286"/>
      <c r="P459" s="286"/>
      <c r="Q459" s="286"/>
    </row>
    <row r="460" s="287" customFormat="true" ht="36" hidden="false" customHeight="false" outlineLevel="0" collapsed="false">
      <c r="A460" s="288" t="s">
        <v>885</v>
      </c>
      <c r="B460" s="289" t="s">
        <v>488</v>
      </c>
      <c r="C460" s="290" t="s">
        <v>489</v>
      </c>
      <c r="D460" s="291" t="s">
        <v>100</v>
      </c>
      <c r="E460" s="288" t="n">
        <v>0.16</v>
      </c>
      <c r="F460" s="292" t="n">
        <v>9300.77</v>
      </c>
      <c r="G460" s="293"/>
      <c r="H460" s="293"/>
      <c r="I460" s="293"/>
      <c r="J460" s="293" t="n">
        <v>1488</v>
      </c>
      <c r="K460" s="293"/>
      <c r="L460" s="293"/>
      <c r="M460" s="293"/>
      <c r="N460" s="293" t="n">
        <v>43.5</v>
      </c>
      <c r="O460" s="293" t="n">
        <v>6.96</v>
      </c>
      <c r="P460" s="293"/>
      <c r="Q460" s="293"/>
    </row>
    <row r="461" s="287" customFormat="true" ht="36" hidden="false" customHeight="false" outlineLevel="0" collapsed="false">
      <c r="A461" s="288" t="s">
        <v>886</v>
      </c>
      <c r="B461" s="289" t="s">
        <v>491</v>
      </c>
      <c r="C461" s="290" t="s">
        <v>492</v>
      </c>
      <c r="D461" s="291" t="s">
        <v>100</v>
      </c>
      <c r="E461" s="288" t="n">
        <v>0.16</v>
      </c>
      <c r="F461" s="292" t="n">
        <v>5822.99</v>
      </c>
      <c r="G461" s="293"/>
      <c r="H461" s="293"/>
      <c r="I461" s="293"/>
      <c r="J461" s="293" t="n">
        <v>932</v>
      </c>
      <c r="K461" s="293"/>
      <c r="L461" s="293"/>
      <c r="M461" s="293"/>
      <c r="N461" s="293" t="n">
        <v>27.2</v>
      </c>
      <c r="O461" s="293" t="n">
        <v>4.35</v>
      </c>
      <c r="P461" s="293"/>
      <c r="Q461" s="293"/>
    </row>
    <row r="462" s="287" customFormat="true" ht="24" hidden="false" customHeight="false" outlineLevel="0" collapsed="false">
      <c r="A462" s="288" t="s">
        <v>887</v>
      </c>
      <c r="B462" s="289" t="s">
        <v>407</v>
      </c>
      <c r="C462" s="290" t="s">
        <v>68</v>
      </c>
      <c r="D462" s="291" t="s">
        <v>33</v>
      </c>
      <c r="E462" s="291" t="s">
        <v>888</v>
      </c>
      <c r="F462" s="293"/>
      <c r="G462" s="293"/>
      <c r="H462" s="293"/>
      <c r="I462" s="293"/>
      <c r="J462" s="293"/>
      <c r="K462" s="293"/>
      <c r="L462" s="293"/>
      <c r="M462" s="293"/>
      <c r="N462" s="293"/>
      <c r="O462" s="293"/>
      <c r="P462" s="293"/>
      <c r="Q462" s="293"/>
    </row>
    <row r="463" s="287" customFormat="true" ht="37.5" hidden="false" customHeight="true" outlineLevel="0" collapsed="false">
      <c r="A463" s="288" t="s">
        <v>889</v>
      </c>
      <c r="B463" s="289" t="s">
        <v>407</v>
      </c>
      <c r="C463" s="290" t="s">
        <v>69</v>
      </c>
      <c r="D463" s="291" t="s">
        <v>33</v>
      </c>
      <c r="E463" s="291" t="s">
        <v>890</v>
      </c>
      <c r="F463" s="293"/>
      <c r="G463" s="293"/>
      <c r="H463" s="293"/>
      <c r="I463" s="293"/>
      <c r="J463" s="293"/>
      <c r="K463" s="293"/>
      <c r="L463" s="293"/>
      <c r="M463" s="293"/>
      <c r="N463" s="293"/>
      <c r="O463" s="293"/>
      <c r="P463" s="293"/>
      <c r="Q463" s="293"/>
    </row>
    <row r="464" s="287" customFormat="true" ht="37.5" hidden="false" customHeight="true" outlineLevel="0" collapsed="false">
      <c r="A464" s="288" t="s">
        <v>891</v>
      </c>
      <c r="B464" s="289" t="s">
        <v>407</v>
      </c>
      <c r="C464" s="290" t="s">
        <v>70</v>
      </c>
      <c r="D464" s="291" t="s">
        <v>33</v>
      </c>
      <c r="E464" s="291" t="s">
        <v>890</v>
      </c>
      <c r="F464" s="293"/>
      <c r="G464" s="293"/>
      <c r="H464" s="293"/>
      <c r="I464" s="293"/>
      <c r="J464" s="293"/>
      <c r="K464" s="293"/>
      <c r="L464" s="293"/>
      <c r="M464" s="293"/>
      <c r="N464" s="293"/>
      <c r="O464" s="293"/>
      <c r="P464" s="293"/>
      <c r="Q464" s="293"/>
    </row>
    <row r="465" s="287" customFormat="true" ht="37.5" hidden="false" customHeight="true" outlineLevel="0" collapsed="false">
      <c r="A465" s="288" t="s">
        <v>892</v>
      </c>
      <c r="B465" s="289" t="s">
        <v>545</v>
      </c>
      <c r="C465" s="290" t="s">
        <v>546</v>
      </c>
      <c r="D465" s="291" t="s">
        <v>100</v>
      </c>
      <c r="E465" s="288" t="n">
        <v>0.5</v>
      </c>
      <c r="F465" s="292" t="n">
        <v>3154.19</v>
      </c>
      <c r="G465" s="293"/>
      <c r="H465" s="293"/>
      <c r="I465" s="293"/>
      <c r="J465" s="293" t="n">
        <v>1577</v>
      </c>
      <c r="K465" s="293"/>
      <c r="L465" s="293"/>
      <c r="M465" s="293"/>
      <c r="N465" s="293" t="n">
        <v>14.9</v>
      </c>
      <c r="O465" s="293" t="n">
        <v>7.45</v>
      </c>
      <c r="P465" s="293"/>
      <c r="Q465" s="293"/>
    </row>
    <row r="466" s="287" customFormat="true" ht="37.5" hidden="false" customHeight="true" outlineLevel="0" collapsed="false">
      <c r="A466" s="288" t="s">
        <v>893</v>
      </c>
      <c r="B466" s="289" t="s">
        <v>548</v>
      </c>
      <c r="C466" s="290" t="s">
        <v>549</v>
      </c>
      <c r="D466" s="291" t="s">
        <v>100</v>
      </c>
      <c r="E466" s="288" t="n">
        <v>0.5</v>
      </c>
      <c r="F466" s="292" t="n">
        <v>5175.8</v>
      </c>
      <c r="G466" s="293"/>
      <c r="H466" s="293"/>
      <c r="I466" s="293"/>
      <c r="J466" s="293" t="n">
        <v>2588</v>
      </c>
      <c r="K466" s="293"/>
      <c r="L466" s="293"/>
      <c r="M466" s="293"/>
      <c r="N466" s="293" t="n">
        <v>24.4</v>
      </c>
      <c r="O466" s="293" t="n">
        <v>12.2</v>
      </c>
      <c r="P466" s="293"/>
      <c r="Q466" s="293"/>
    </row>
    <row r="467" s="287" customFormat="true" ht="37.5" hidden="false" customHeight="true" outlineLevel="0" collapsed="false">
      <c r="A467" s="288" t="s">
        <v>894</v>
      </c>
      <c r="B467" s="289" t="s">
        <v>551</v>
      </c>
      <c r="C467" s="290" t="s">
        <v>95</v>
      </c>
      <c r="D467" s="291" t="s">
        <v>100</v>
      </c>
      <c r="E467" s="291" t="s">
        <v>895</v>
      </c>
      <c r="F467" s="293"/>
      <c r="G467" s="293"/>
      <c r="H467" s="293"/>
      <c r="I467" s="293"/>
      <c r="J467" s="293"/>
      <c r="K467" s="293"/>
      <c r="L467" s="293"/>
      <c r="M467" s="293"/>
      <c r="N467" s="293"/>
      <c r="O467" s="293"/>
      <c r="P467" s="293"/>
      <c r="Q467" s="293"/>
    </row>
    <row r="468" s="287" customFormat="true" ht="37.5" hidden="false" customHeight="true" outlineLevel="0" collapsed="false">
      <c r="A468" s="288" t="s">
        <v>896</v>
      </c>
      <c r="B468" s="289" t="s">
        <v>554</v>
      </c>
      <c r="C468" s="290" t="s">
        <v>68</v>
      </c>
      <c r="D468" s="291" t="s">
        <v>33</v>
      </c>
      <c r="E468" s="288" t="n">
        <v>0.01</v>
      </c>
      <c r="F468" s="293"/>
      <c r="G468" s="293"/>
      <c r="H468" s="293"/>
      <c r="I468" s="293"/>
      <c r="J468" s="293"/>
      <c r="K468" s="293"/>
      <c r="L468" s="293"/>
      <c r="M468" s="293"/>
      <c r="N468" s="293"/>
      <c r="O468" s="293"/>
      <c r="P468" s="293"/>
      <c r="Q468" s="293"/>
    </row>
    <row r="469" s="287" customFormat="true" ht="37.5" hidden="false" customHeight="true" outlineLevel="0" collapsed="false">
      <c r="A469" s="288" t="s">
        <v>897</v>
      </c>
      <c r="B469" s="289" t="s">
        <v>858</v>
      </c>
      <c r="C469" s="290" t="s">
        <v>96</v>
      </c>
      <c r="D469" s="291" t="s">
        <v>39</v>
      </c>
      <c r="E469" s="291" t="s">
        <v>898</v>
      </c>
      <c r="F469" s="293"/>
      <c r="G469" s="293"/>
      <c r="H469" s="293"/>
      <c r="I469" s="293"/>
      <c r="J469" s="293"/>
      <c r="K469" s="293"/>
      <c r="L469" s="293"/>
      <c r="M469" s="293"/>
      <c r="N469" s="293"/>
      <c r="O469" s="293"/>
      <c r="P469" s="293"/>
      <c r="Q469" s="293"/>
    </row>
    <row r="470" s="287" customFormat="true" ht="37.5" hidden="false" customHeight="true" outlineLevel="0" collapsed="false">
      <c r="A470" s="288" t="s">
        <v>899</v>
      </c>
      <c r="B470" s="289" t="s">
        <v>361</v>
      </c>
      <c r="C470" s="290" t="s">
        <v>362</v>
      </c>
      <c r="D470" s="291" t="s">
        <v>88</v>
      </c>
      <c r="E470" s="288" t="n">
        <v>4</v>
      </c>
      <c r="F470" s="292" t="n">
        <v>60.05</v>
      </c>
      <c r="G470" s="293"/>
      <c r="H470" s="293"/>
      <c r="I470" s="293"/>
      <c r="J470" s="293" t="n">
        <v>240</v>
      </c>
      <c r="K470" s="293"/>
      <c r="L470" s="293"/>
      <c r="M470" s="293"/>
      <c r="N470" s="293" t="n">
        <v>0.26</v>
      </c>
      <c r="O470" s="293" t="n">
        <v>1.04</v>
      </c>
      <c r="P470" s="293"/>
      <c r="Q470" s="293"/>
    </row>
    <row r="471" s="287" customFormat="true" ht="37.5" hidden="false" customHeight="true" outlineLevel="0" collapsed="false">
      <c r="A471" s="288" t="s">
        <v>900</v>
      </c>
      <c r="B471" s="289" t="s">
        <v>364</v>
      </c>
      <c r="C471" s="290" t="s">
        <v>365</v>
      </c>
      <c r="D471" s="291" t="s">
        <v>88</v>
      </c>
      <c r="E471" s="288" t="n">
        <v>4</v>
      </c>
      <c r="F471" s="292" t="n">
        <v>60.05</v>
      </c>
      <c r="G471" s="293"/>
      <c r="H471" s="293"/>
      <c r="I471" s="293"/>
      <c r="J471" s="293" t="n">
        <v>240</v>
      </c>
      <c r="K471" s="293"/>
      <c r="L471" s="293"/>
      <c r="M471" s="293"/>
      <c r="N471" s="293" t="n">
        <v>0.25</v>
      </c>
      <c r="O471" s="293" t="n">
        <v>1</v>
      </c>
      <c r="P471" s="293"/>
      <c r="Q471" s="293"/>
    </row>
    <row r="472" s="287" customFormat="true" ht="37.5" hidden="false" customHeight="true" outlineLevel="0" collapsed="false">
      <c r="A472" s="288" t="s">
        <v>901</v>
      </c>
      <c r="B472" s="289" t="s">
        <v>284</v>
      </c>
      <c r="C472" s="290" t="s">
        <v>46</v>
      </c>
      <c r="D472" s="291" t="s">
        <v>88</v>
      </c>
      <c r="E472" s="291" t="s">
        <v>902</v>
      </c>
      <c r="F472" s="293"/>
      <c r="G472" s="293"/>
      <c r="H472" s="293"/>
      <c r="I472" s="293"/>
      <c r="J472" s="293"/>
      <c r="K472" s="293"/>
      <c r="L472" s="293"/>
      <c r="M472" s="293"/>
      <c r="N472" s="293"/>
      <c r="O472" s="293"/>
      <c r="P472" s="293"/>
      <c r="Q472" s="293"/>
    </row>
    <row r="473" s="287" customFormat="true" ht="37.5" hidden="false" customHeight="true" outlineLevel="0" collapsed="false">
      <c r="A473" s="288" t="s">
        <v>903</v>
      </c>
      <c r="B473" s="289" t="s">
        <v>287</v>
      </c>
      <c r="C473" s="290" t="s">
        <v>43</v>
      </c>
      <c r="D473" s="291" t="s">
        <v>39</v>
      </c>
      <c r="E473" s="291" t="s">
        <v>904</v>
      </c>
      <c r="F473" s="293"/>
      <c r="G473" s="293"/>
      <c r="H473" s="293"/>
      <c r="I473" s="293"/>
      <c r="J473" s="293"/>
      <c r="K473" s="293"/>
      <c r="L473" s="293"/>
      <c r="M473" s="293"/>
      <c r="N473" s="293"/>
      <c r="O473" s="293"/>
      <c r="P473" s="293"/>
      <c r="Q473" s="293"/>
    </row>
    <row r="474" s="287" customFormat="true" ht="37.5" hidden="false" customHeight="true" outlineLevel="0" collapsed="false">
      <c r="A474" s="288" t="s">
        <v>905</v>
      </c>
      <c r="B474" s="289" t="s">
        <v>355</v>
      </c>
      <c r="C474" s="290" t="s">
        <v>906</v>
      </c>
      <c r="D474" s="291" t="s">
        <v>88</v>
      </c>
      <c r="E474" s="288" t="n">
        <v>4</v>
      </c>
      <c r="F474" s="292" t="n">
        <v>30.86</v>
      </c>
      <c r="G474" s="293"/>
      <c r="H474" s="293"/>
      <c r="I474" s="293"/>
      <c r="J474" s="293" t="n">
        <v>123</v>
      </c>
      <c r="K474" s="293"/>
      <c r="L474" s="293"/>
      <c r="M474" s="293"/>
      <c r="N474" s="293" t="n">
        <v>0.14</v>
      </c>
      <c r="O474" s="293" t="n">
        <v>0.56</v>
      </c>
      <c r="P474" s="293"/>
      <c r="Q474" s="293"/>
    </row>
    <row r="475" s="287" customFormat="true" ht="69.75" hidden="false" customHeight="true" outlineLevel="0" collapsed="false">
      <c r="A475" s="288" t="s">
        <v>907</v>
      </c>
      <c r="B475" s="289" t="s">
        <v>355</v>
      </c>
      <c r="C475" s="290" t="s">
        <v>908</v>
      </c>
      <c r="D475" s="291" t="s">
        <v>88</v>
      </c>
      <c r="E475" s="288" t="n">
        <v>4</v>
      </c>
      <c r="F475" s="292" t="n">
        <v>277.72</v>
      </c>
      <c r="G475" s="293"/>
      <c r="H475" s="293"/>
      <c r="I475" s="293"/>
      <c r="J475" s="293" t="n">
        <v>1111</v>
      </c>
      <c r="K475" s="293"/>
      <c r="L475" s="293"/>
      <c r="M475" s="293"/>
      <c r="N475" s="293" t="n">
        <v>1.26</v>
      </c>
      <c r="O475" s="293" t="n">
        <v>5.04</v>
      </c>
      <c r="P475" s="293"/>
      <c r="Q475" s="293"/>
    </row>
    <row r="476" s="287" customFormat="true" ht="37.5" hidden="false" customHeight="true" outlineLevel="0" collapsed="false">
      <c r="A476" s="288" t="s">
        <v>909</v>
      </c>
      <c r="B476" s="289" t="s">
        <v>290</v>
      </c>
      <c r="C476" s="290" t="s">
        <v>48</v>
      </c>
      <c r="D476" s="291" t="s">
        <v>33</v>
      </c>
      <c r="E476" s="291" t="s">
        <v>910</v>
      </c>
      <c r="F476" s="293"/>
      <c r="G476" s="293"/>
      <c r="H476" s="293"/>
      <c r="I476" s="293"/>
      <c r="J476" s="293"/>
      <c r="K476" s="293"/>
      <c r="L476" s="293"/>
      <c r="M476" s="293"/>
      <c r="N476" s="293"/>
      <c r="O476" s="293"/>
      <c r="P476" s="293"/>
      <c r="Q476" s="293"/>
    </row>
    <row r="477" s="287" customFormat="true" ht="37.5" hidden="false" customHeight="true" outlineLevel="0" collapsed="false">
      <c r="A477" s="288" t="s">
        <v>911</v>
      </c>
      <c r="B477" s="289" t="s">
        <v>290</v>
      </c>
      <c r="C477" s="290" t="s">
        <v>49</v>
      </c>
      <c r="D477" s="291" t="s">
        <v>33</v>
      </c>
      <c r="E477" s="291" t="s">
        <v>912</v>
      </c>
      <c r="F477" s="293"/>
      <c r="G477" s="293"/>
      <c r="H477" s="293"/>
      <c r="I477" s="293"/>
      <c r="J477" s="293"/>
      <c r="K477" s="293"/>
      <c r="L477" s="293"/>
      <c r="M477" s="293"/>
      <c r="N477" s="293"/>
      <c r="O477" s="293"/>
      <c r="P477" s="293"/>
      <c r="Q477" s="293"/>
    </row>
    <row r="478" s="287" customFormat="true" ht="15" hidden="false" customHeight="true" outlineLevel="0" collapsed="false">
      <c r="A478" s="290" t="s">
        <v>294</v>
      </c>
      <c r="B478" s="290"/>
      <c r="C478" s="290"/>
      <c r="D478" s="290"/>
      <c r="E478" s="290"/>
      <c r="F478" s="290"/>
      <c r="G478" s="290"/>
      <c r="H478" s="290"/>
      <c r="I478" s="290"/>
      <c r="J478" s="292" t="n">
        <v>8299</v>
      </c>
      <c r="K478" s="293"/>
      <c r="L478" s="293"/>
      <c r="M478" s="293"/>
      <c r="N478" s="293"/>
      <c r="O478" s="292" t="n">
        <v>38.6</v>
      </c>
      <c r="P478" s="293"/>
      <c r="Q478" s="293"/>
    </row>
    <row r="479" s="287" customFormat="true" ht="15" hidden="false" customHeight="true" outlineLevel="0" collapsed="false">
      <c r="A479" s="290" t="s">
        <v>295</v>
      </c>
      <c r="B479" s="290"/>
      <c r="C479" s="290"/>
      <c r="D479" s="290"/>
      <c r="E479" s="290"/>
      <c r="F479" s="290"/>
      <c r="G479" s="290"/>
      <c r="H479" s="290"/>
      <c r="I479" s="290"/>
      <c r="J479" s="292" t="n">
        <v>13570</v>
      </c>
      <c r="K479" s="293"/>
      <c r="L479" s="293"/>
      <c r="M479" s="293"/>
      <c r="N479" s="293"/>
      <c r="O479" s="292" t="n">
        <v>38.6</v>
      </c>
      <c r="P479" s="293"/>
      <c r="Q479" s="293"/>
    </row>
    <row r="480" s="287" customFormat="true" ht="15" hidden="false" customHeight="true" outlineLevel="0" collapsed="false">
      <c r="A480" s="290" t="s">
        <v>296</v>
      </c>
      <c r="B480" s="290"/>
      <c r="C480" s="290"/>
      <c r="D480" s="290"/>
      <c r="E480" s="290"/>
      <c r="F480" s="290"/>
      <c r="G480" s="290"/>
      <c r="H480" s="290"/>
      <c r="I480" s="290"/>
      <c r="J480" s="293"/>
      <c r="K480" s="293"/>
      <c r="L480" s="293"/>
      <c r="M480" s="293"/>
      <c r="N480" s="293"/>
      <c r="O480" s="293"/>
      <c r="P480" s="293"/>
      <c r="Q480" s="293"/>
    </row>
    <row r="481" s="287" customFormat="true" ht="15" hidden="false" customHeight="true" outlineLevel="0" collapsed="false">
      <c r="A481" s="290" t="s">
        <v>913</v>
      </c>
      <c r="B481" s="290"/>
      <c r="C481" s="290"/>
      <c r="D481" s="290"/>
      <c r="E481" s="290"/>
      <c r="F481" s="290"/>
      <c r="G481" s="290"/>
      <c r="H481" s="290"/>
      <c r="I481" s="290"/>
      <c r="J481" s="292" t="n">
        <v>4979</v>
      </c>
      <c r="K481" s="293"/>
      <c r="L481" s="293"/>
      <c r="M481" s="293"/>
      <c r="N481" s="293"/>
      <c r="O481" s="293"/>
      <c r="P481" s="293"/>
      <c r="Q481" s="293"/>
    </row>
    <row r="482" s="287" customFormat="true" ht="15" hidden="false" customHeight="true" outlineLevel="0" collapsed="false">
      <c r="A482" s="290" t="s">
        <v>914</v>
      </c>
      <c r="B482" s="290"/>
      <c r="C482" s="290"/>
      <c r="D482" s="290"/>
      <c r="E482" s="290"/>
      <c r="F482" s="290"/>
      <c r="G482" s="290"/>
      <c r="H482" s="290"/>
      <c r="I482" s="290"/>
      <c r="J482" s="292" t="n">
        <v>292</v>
      </c>
      <c r="K482" s="293"/>
      <c r="L482" s="293"/>
      <c r="M482" s="293"/>
      <c r="N482" s="293"/>
      <c r="O482" s="293"/>
      <c r="P482" s="293"/>
      <c r="Q482" s="293"/>
    </row>
    <row r="483" s="287" customFormat="true" ht="15" hidden="false" customHeight="true" outlineLevel="0" collapsed="false">
      <c r="A483" s="286" t="s">
        <v>915</v>
      </c>
      <c r="B483" s="286"/>
      <c r="C483" s="286"/>
      <c r="D483" s="286"/>
      <c r="E483" s="286"/>
      <c r="F483" s="286"/>
      <c r="G483" s="286"/>
      <c r="H483" s="286"/>
      <c r="I483" s="286"/>
      <c r="J483" s="294" t="n">
        <v>13570</v>
      </c>
      <c r="K483" s="293"/>
      <c r="L483" s="293"/>
      <c r="M483" s="293"/>
      <c r="N483" s="293"/>
      <c r="O483" s="294" t="n">
        <v>38.6</v>
      </c>
      <c r="P483" s="293"/>
      <c r="Q483" s="293"/>
    </row>
    <row r="484" s="287" customFormat="true" ht="15" hidden="false" customHeight="true" outlineLevel="0" collapsed="false">
      <c r="A484" s="286" t="s">
        <v>916</v>
      </c>
      <c r="B484" s="286"/>
      <c r="C484" s="286"/>
      <c r="D484" s="286"/>
      <c r="E484" s="286"/>
      <c r="F484" s="286"/>
      <c r="G484" s="286"/>
      <c r="H484" s="286"/>
      <c r="I484" s="286"/>
      <c r="J484" s="286"/>
      <c r="K484" s="286"/>
      <c r="L484" s="286"/>
      <c r="M484" s="286"/>
      <c r="N484" s="286"/>
      <c r="O484" s="286"/>
      <c r="P484" s="286"/>
      <c r="Q484" s="286"/>
    </row>
    <row r="485" s="287" customFormat="true" ht="15" hidden="false" customHeight="true" outlineLevel="0" collapsed="false">
      <c r="A485" s="288"/>
      <c r="B485" s="295" t="s">
        <v>917</v>
      </c>
      <c r="C485" s="295"/>
      <c r="D485" s="295"/>
      <c r="E485" s="295"/>
      <c r="F485" s="295"/>
      <c r="G485" s="295"/>
      <c r="H485" s="295"/>
      <c r="I485" s="295"/>
      <c r="J485" s="295"/>
      <c r="K485" s="295"/>
      <c r="L485" s="295"/>
      <c r="M485" s="295"/>
      <c r="N485" s="295"/>
      <c r="O485" s="295"/>
      <c r="P485" s="295"/>
      <c r="Q485" s="295"/>
    </row>
    <row r="486" s="287" customFormat="true" ht="39.75" hidden="false" customHeight="true" outlineLevel="0" collapsed="false">
      <c r="A486" s="288" t="s">
        <v>918</v>
      </c>
      <c r="B486" s="289" t="s">
        <v>272</v>
      </c>
      <c r="C486" s="290" t="s">
        <v>273</v>
      </c>
      <c r="D486" s="291" t="s">
        <v>100</v>
      </c>
      <c r="E486" s="288" t="n">
        <v>10.85</v>
      </c>
      <c r="F486" s="292" t="n">
        <v>2910.66</v>
      </c>
      <c r="G486" s="293"/>
      <c r="H486" s="293"/>
      <c r="I486" s="293"/>
      <c r="J486" s="293" t="n">
        <v>31581</v>
      </c>
      <c r="K486" s="293"/>
      <c r="L486" s="293"/>
      <c r="M486" s="293"/>
      <c r="N486" s="293" t="n">
        <v>13.4</v>
      </c>
      <c r="O486" s="293" t="n">
        <v>145.39</v>
      </c>
      <c r="P486" s="293"/>
      <c r="Q486" s="293"/>
    </row>
    <row r="487" s="287" customFormat="true" ht="39.75" hidden="false" customHeight="true" outlineLevel="0" collapsed="false">
      <c r="A487" s="288" t="s">
        <v>919</v>
      </c>
      <c r="B487" s="289" t="s">
        <v>275</v>
      </c>
      <c r="C487" s="290" t="s">
        <v>276</v>
      </c>
      <c r="D487" s="291" t="s">
        <v>100</v>
      </c>
      <c r="E487" s="288" t="n">
        <v>10.85</v>
      </c>
      <c r="F487" s="292" t="n">
        <v>4690.42</v>
      </c>
      <c r="G487" s="293"/>
      <c r="H487" s="293"/>
      <c r="I487" s="293"/>
      <c r="J487" s="293" t="n">
        <v>50891</v>
      </c>
      <c r="K487" s="293"/>
      <c r="L487" s="293"/>
      <c r="M487" s="293"/>
      <c r="N487" s="293" t="n">
        <v>21.6</v>
      </c>
      <c r="O487" s="293" t="n">
        <v>234.36</v>
      </c>
      <c r="P487" s="293"/>
      <c r="Q487" s="293"/>
    </row>
    <row r="488" s="287" customFormat="true" ht="36" hidden="false" customHeight="false" outlineLevel="0" collapsed="false">
      <c r="A488" s="288" t="s">
        <v>920</v>
      </c>
      <c r="B488" s="289" t="s">
        <v>278</v>
      </c>
      <c r="C488" s="290" t="s">
        <v>42</v>
      </c>
      <c r="D488" s="291" t="s">
        <v>100</v>
      </c>
      <c r="E488" s="291" t="s">
        <v>921</v>
      </c>
      <c r="F488" s="293"/>
      <c r="G488" s="293"/>
      <c r="H488" s="293"/>
      <c r="I488" s="293"/>
      <c r="J488" s="293"/>
      <c r="K488" s="293"/>
      <c r="L488" s="293"/>
      <c r="M488" s="293"/>
      <c r="N488" s="293"/>
      <c r="O488" s="293"/>
      <c r="P488" s="293"/>
      <c r="Q488" s="293"/>
    </row>
    <row r="489" s="287" customFormat="true" ht="36" hidden="false" customHeight="false" outlineLevel="0" collapsed="false">
      <c r="A489" s="288" t="s">
        <v>922</v>
      </c>
      <c r="B489" s="289" t="s">
        <v>281</v>
      </c>
      <c r="C489" s="290" t="s">
        <v>43</v>
      </c>
      <c r="D489" s="291" t="s">
        <v>39</v>
      </c>
      <c r="E489" s="291" t="s">
        <v>923</v>
      </c>
      <c r="F489" s="293"/>
      <c r="G489" s="293"/>
      <c r="H489" s="293"/>
      <c r="I489" s="293"/>
      <c r="J489" s="293"/>
      <c r="K489" s="293"/>
      <c r="L489" s="293"/>
      <c r="M489" s="293"/>
      <c r="N489" s="293"/>
      <c r="O489" s="293"/>
      <c r="P489" s="293"/>
      <c r="Q489" s="293"/>
    </row>
    <row r="490" s="287" customFormat="true" ht="34.5" hidden="false" customHeight="true" outlineLevel="0" collapsed="false">
      <c r="A490" s="288" t="s">
        <v>924</v>
      </c>
      <c r="B490" s="289" t="s">
        <v>284</v>
      </c>
      <c r="C490" s="290" t="s">
        <v>46</v>
      </c>
      <c r="D490" s="291" t="s">
        <v>88</v>
      </c>
      <c r="E490" s="291" t="s">
        <v>925</v>
      </c>
      <c r="F490" s="293"/>
      <c r="G490" s="293"/>
      <c r="H490" s="293"/>
      <c r="I490" s="293"/>
      <c r="J490" s="293"/>
      <c r="K490" s="293"/>
      <c r="L490" s="293"/>
      <c r="M490" s="293"/>
      <c r="N490" s="293"/>
      <c r="O490" s="293"/>
      <c r="P490" s="293"/>
      <c r="Q490" s="293"/>
    </row>
    <row r="491" s="287" customFormat="true" ht="34.5" hidden="false" customHeight="true" outlineLevel="0" collapsed="false">
      <c r="A491" s="288" t="s">
        <v>926</v>
      </c>
      <c r="B491" s="289" t="s">
        <v>287</v>
      </c>
      <c r="C491" s="290" t="s">
        <v>43</v>
      </c>
      <c r="D491" s="291" t="s">
        <v>39</v>
      </c>
      <c r="E491" s="291" t="s">
        <v>927</v>
      </c>
      <c r="F491" s="293"/>
      <c r="G491" s="293"/>
      <c r="H491" s="293"/>
      <c r="I491" s="293"/>
      <c r="J491" s="293"/>
      <c r="K491" s="293"/>
      <c r="L491" s="293"/>
      <c r="M491" s="293"/>
      <c r="N491" s="293"/>
      <c r="O491" s="293"/>
      <c r="P491" s="293"/>
      <c r="Q491" s="293"/>
    </row>
    <row r="492" s="287" customFormat="true" ht="34.5" hidden="false" customHeight="true" outlineLevel="0" collapsed="false">
      <c r="A492" s="288" t="s">
        <v>928</v>
      </c>
      <c r="B492" s="289" t="s">
        <v>290</v>
      </c>
      <c r="C492" s="290" t="s">
        <v>48</v>
      </c>
      <c r="D492" s="291" t="s">
        <v>33</v>
      </c>
      <c r="E492" s="291" t="s">
        <v>929</v>
      </c>
      <c r="F492" s="293"/>
      <c r="G492" s="293"/>
      <c r="H492" s="293"/>
      <c r="I492" s="293"/>
      <c r="J492" s="293"/>
      <c r="K492" s="293"/>
      <c r="L492" s="293"/>
      <c r="M492" s="293"/>
      <c r="N492" s="293"/>
      <c r="O492" s="293"/>
      <c r="P492" s="293"/>
      <c r="Q492" s="293"/>
    </row>
    <row r="493" s="287" customFormat="true" ht="34.5" hidden="false" customHeight="true" outlineLevel="0" collapsed="false">
      <c r="A493" s="288" t="s">
        <v>930</v>
      </c>
      <c r="B493" s="289" t="s">
        <v>290</v>
      </c>
      <c r="C493" s="290" t="s">
        <v>49</v>
      </c>
      <c r="D493" s="291" t="s">
        <v>33</v>
      </c>
      <c r="E493" s="291" t="s">
        <v>931</v>
      </c>
      <c r="F493" s="293"/>
      <c r="G493" s="293"/>
      <c r="H493" s="293"/>
      <c r="I493" s="293"/>
      <c r="J493" s="293"/>
      <c r="K493" s="293"/>
      <c r="L493" s="293"/>
      <c r="M493" s="293"/>
      <c r="N493" s="293"/>
      <c r="O493" s="293"/>
      <c r="P493" s="293"/>
      <c r="Q493" s="293"/>
    </row>
    <row r="494" s="287" customFormat="true" ht="12" hidden="false" customHeight="true" outlineLevel="0" collapsed="false">
      <c r="A494" s="290" t="s">
        <v>294</v>
      </c>
      <c r="B494" s="290"/>
      <c r="C494" s="290"/>
      <c r="D494" s="290"/>
      <c r="E494" s="290"/>
      <c r="F494" s="290"/>
      <c r="G494" s="290"/>
      <c r="H494" s="290"/>
      <c r="I494" s="290"/>
      <c r="J494" s="292" t="n">
        <v>82472</v>
      </c>
      <c r="K494" s="293"/>
      <c r="L494" s="293"/>
      <c r="M494" s="293"/>
      <c r="N494" s="293"/>
      <c r="O494" s="292" t="n">
        <v>379.75</v>
      </c>
      <c r="P494" s="293"/>
      <c r="Q494" s="293"/>
    </row>
    <row r="495" s="287" customFormat="true" ht="12" hidden="false" customHeight="true" outlineLevel="0" collapsed="false">
      <c r="A495" s="290" t="s">
        <v>295</v>
      </c>
      <c r="B495" s="290"/>
      <c r="C495" s="290"/>
      <c r="D495" s="290"/>
      <c r="E495" s="290"/>
      <c r="F495" s="290"/>
      <c r="G495" s="290"/>
      <c r="H495" s="290"/>
      <c r="I495" s="290"/>
      <c r="J495" s="292" t="n">
        <v>134858</v>
      </c>
      <c r="K495" s="293"/>
      <c r="L495" s="293"/>
      <c r="M495" s="293"/>
      <c r="N495" s="293"/>
      <c r="O495" s="292" t="n">
        <v>379.75</v>
      </c>
      <c r="P495" s="293"/>
      <c r="Q495" s="293"/>
    </row>
    <row r="496" s="287" customFormat="true" ht="12" hidden="false" customHeight="true" outlineLevel="0" collapsed="false">
      <c r="A496" s="290" t="s">
        <v>296</v>
      </c>
      <c r="B496" s="290"/>
      <c r="C496" s="290"/>
      <c r="D496" s="290"/>
      <c r="E496" s="290"/>
      <c r="F496" s="290"/>
      <c r="G496" s="290"/>
      <c r="H496" s="290"/>
      <c r="I496" s="290"/>
      <c r="J496" s="293"/>
      <c r="K496" s="293"/>
      <c r="L496" s="293"/>
      <c r="M496" s="293"/>
      <c r="N496" s="293"/>
      <c r="O496" s="293"/>
      <c r="P496" s="293"/>
      <c r="Q496" s="293"/>
    </row>
    <row r="497" s="287" customFormat="true" ht="12" hidden="false" customHeight="true" outlineLevel="0" collapsed="false">
      <c r="A497" s="290" t="s">
        <v>932</v>
      </c>
      <c r="B497" s="290"/>
      <c r="C497" s="290"/>
      <c r="D497" s="290"/>
      <c r="E497" s="290"/>
      <c r="F497" s="290"/>
      <c r="G497" s="290"/>
      <c r="H497" s="290"/>
      <c r="I497" s="290"/>
      <c r="J497" s="292" t="n">
        <v>49483</v>
      </c>
      <c r="K497" s="293"/>
      <c r="L497" s="293"/>
      <c r="M497" s="293"/>
      <c r="N497" s="293"/>
      <c r="O497" s="293"/>
      <c r="P497" s="293"/>
      <c r="Q497" s="293"/>
    </row>
    <row r="498" s="287" customFormat="true" ht="12" hidden="false" customHeight="true" outlineLevel="0" collapsed="false">
      <c r="A498" s="290" t="s">
        <v>933</v>
      </c>
      <c r="B498" s="290"/>
      <c r="C498" s="290"/>
      <c r="D498" s="290"/>
      <c r="E498" s="290"/>
      <c r="F498" s="290"/>
      <c r="G498" s="290"/>
      <c r="H498" s="290"/>
      <c r="I498" s="290"/>
      <c r="J498" s="292" t="n">
        <v>2903</v>
      </c>
      <c r="K498" s="293"/>
      <c r="L498" s="293"/>
      <c r="M498" s="293"/>
      <c r="N498" s="293"/>
      <c r="O498" s="293"/>
      <c r="P498" s="293"/>
      <c r="Q498" s="293"/>
    </row>
    <row r="499" s="287" customFormat="true" ht="12" hidden="false" customHeight="true" outlineLevel="0" collapsed="false">
      <c r="A499" s="286" t="s">
        <v>934</v>
      </c>
      <c r="B499" s="286"/>
      <c r="C499" s="286"/>
      <c r="D499" s="286"/>
      <c r="E499" s="286"/>
      <c r="F499" s="286"/>
      <c r="G499" s="286"/>
      <c r="H499" s="286"/>
      <c r="I499" s="286"/>
      <c r="J499" s="294" t="n">
        <v>134858</v>
      </c>
      <c r="K499" s="293"/>
      <c r="L499" s="293"/>
      <c r="M499" s="293"/>
      <c r="N499" s="293"/>
      <c r="O499" s="294" t="n">
        <v>379.75</v>
      </c>
      <c r="P499" s="293"/>
      <c r="Q499" s="293"/>
    </row>
    <row r="500" s="287" customFormat="true" ht="12" hidden="false" customHeight="true" outlineLevel="0" collapsed="false">
      <c r="A500" s="286" t="s">
        <v>935</v>
      </c>
      <c r="B500" s="286"/>
      <c r="C500" s="286"/>
      <c r="D500" s="286"/>
      <c r="E500" s="286"/>
      <c r="F500" s="286"/>
      <c r="G500" s="286"/>
      <c r="H500" s="286"/>
      <c r="I500" s="286"/>
      <c r="J500" s="286"/>
      <c r="K500" s="286"/>
      <c r="L500" s="286"/>
      <c r="M500" s="286"/>
      <c r="N500" s="286"/>
      <c r="O500" s="286"/>
      <c r="P500" s="286"/>
      <c r="Q500" s="286"/>
    </row>
    <row r="501" s="287" customFormat="true" ht="65.25" hidden="false" customHeight="true" outlineLevel="0" collapsed="false">
      <c r="A501" s="288" t="s">
        <v>936</v>
      </c>
      <c r="B501" s="289" t="s">
        <v>264</v>
      </c>
      <c r="C501" s="290" t="s">
        <v>303</v>
      </c>
      <c r="D501" s="291" t="s">
        <v>266</v>
      </c>
      <c r="E501" s="291" t="s">
        <v>304</v>
      </c>
      <c r="F501" s="292" t="n">
        <v>185.1</v>
      </c>
      <c r="G501" s="293"/>
      <c r="H501" s="293"/>
      <c r="I501" s="293"/>
      <c r="J501" s="293" t="n">
        <v>37</v>
      </c>
      <c r="K501" s="293"/>
      <c r="L501" s="293"/>
      <c r="M501" s="293"/>
      <c r="N501" s="293" t="n">
        <v>1.29</v>
      </c>
      <c r="O501" s="293" t="n">
        <v>0.26</v>
      </c>
      <c r="P501" s="293"/>
      <c r="Q501" s="293"/>
    </row>
    <row r="502" s="287" customFormat="true" ht="36" hidden="false" customHeight="true" outlineLevel="0" collapsed="false">
      <c r="A502" s="288" t="s">
        <v>937</v>
      </c>
      <c r="B502" s="289" t="s">
        <v>264</v>
      </c>
      <c r="C502" s="290" t="s">
        <v>265</v>
      </c>
      <c r="D502" s="291" t="s">
        <v>266</v>
      </c>
      <c r="E502" s="291" t="s">
        <v>304</v>
      </c>
      <c r="F502" s="292" t="n">
        <v>617</v>
      </c>
      <c r="G502" s="293"/>
      <c r="H502" s="293"/>
      <c r="I502" s="293"/>
      <c r="J502" s="293" t="n">
        <v>123</v>
      </c>
      <c r="K502" s="293"/>
      <c r="L502" s="293"/>
      <c r="M502" s="293"/>
      <c r="N502" s="293" t="n">
        <v>4.3</v>
      </c>
      <c r="O502" s="293" t="n">
        <v>0.86</v>
      </c>
      <c r="P502" s="293"/>
      <c r="Q502" s="293"/>
    </row>
    <row r="503" s="287" customFormat="true" ht="36" hidden="false" customHeight="true" outlineLevel="0" collapsed="false">
      <c r="A503" s="288" t="s">
        <v>938</v>
      </c>
      <c r="B503" s="289" t="s">
        <v>269</v>
      </c>
      <c r="C503" s="290" t="s">
        <v>37</v>
      </c>
      <c r="D503" s="291" t="s">
        <v>33</v>
      </c>
      <c r="E503" s="288" t="n">
        <v>0.004</v>
      </c>
      <c r="F503" s="293"/>
      <c r="G503" s="293"/>
      <c r="H503" s="293"/>
      <c r="I503" s="293"/>
      <c r="J503" s="293"/>
      <c r="K503" s="293"/>
      <c r="L503" s="293"/>
      <c r="M503" s="293"/>
      <c r="N503" s="293"/>
      <c r="O503" s="293"/>
      <c r="P503" s="293"/>
      <c r="Q503" s="293"/>
    </row>
    <row r="504" s="287" customFormat="true" ht="36" hidden="false" customHeight="true" outlineLevel="0" collapsed="false">
      <c r="A504" s="288" t="s">
        <v>939</v>
      </c>
      <c r="B504" s="289" t="s">
        <v>269</v>
      </c>
      <c r="C504" s="290" t="s">
        <v>38</v>
      </c>
      <c r="D504" s="291" t="s">
        <v>39</v>
      </c>
      <c r="E504" s="288" t="n">
        <v>0.086</v>
      </c>
      <c r="F504" s="293"/>
      <c r="G504" s="293"/>
      <c r="H504" s="293"/>
      <c r="I504" s="293"/>
      <c r="J504" s="293"/>
      <c r="K504" s="293"/>
      <c r="L504" s="293"/>
      <c r="M504" s="293"/>
      <c r="N504" s="293"/>
      <c r="O504" s="293"/>
      <c r="P504" s="293"/>
      <c r="Q504" s="293"/>
    </row>
    <row r="505" s="287" customFormat="true" ht="49.5" hidden="false" customHeight="true" outlineLevel="0" collapsed="false">
      <c r="A505" s="288" t="s">
        <v>940</v>
      </c>
      <c r="B505" s="289" t="s">
        <v>272</v>
      </c>
      <c r="C505" s="290" t="s">
        <v>273</v>
      </c>
      <c r="D505" s="291" t="s">
        <v>100</v>
      </c>
      <c r="E505" s="288" t="n">
        <v>10.86</v>
      </c>
      <c r="F505" s="292" t="n">
        <v>2910.66</v>
      </c>
      <c r="G505" s="293"/>
      <c r="H505" s="293"/>
      <c r="I505" s="293"/>
      <c r="J505" s="293" t="n">
        <v>31610</v>
      </c>
      <c r="K505" s="293"/>
      <c r="L505" s="293"/>
      <c r="M505" s="293"/>
      <c r="N505" s="293" t="n">
        <v>13.4</v>
      </c>
      <c r="O505" s="293" t="n">
        <v>145.52</v>
      </c>
      <c r="P505" s="293"/>
      <c r="Q505" s="293"/>
    </row>
    <row r="506" s="287" customFormat="true" ht="49.5" hidden="false" customHeight="true" outlineLevel="0" collapsed="false">
      <c r="A506" s="288" t="s">
        <v>941</v>
      </c>
      <c r="B506" s="289" t="s">
        <v>275</v>
      </c>
      <c r="C506" s="290" t="s">
        <v>276</v>
      </c>
      <c r="D506" s="291" t="s">
        <v>100</v>
      </c>
      <c r="E506" s="288" t="n">
        <v>10.86</v>
      </c>
      <c r="F506" s="292" t="n">
        <v>4690.42</v>
      </c>
      <c r="G506" s="293"/>
      <c r="H506" s="293"/>
      <c r="I506" s="293"/>
      <c r="J506" s="293" t="n">
        <v>50938</v>
      </c>
      <c r="K506" s="293"/>
      <c r="L506" s="293"/>
      <c r="M506" s="293"/>
      <c r="N506" s="293" t="n">
        <v>21.6</v>
      </c>
      <c r="O506" s="293" t="n">
        <v>234.58</v>
      </c>
      <c r="P506" s="293"/>
      <c r="Q506" s="293"/>
    </row>
    <row r="507" s="287" customFormat="true" ht="45" hidden="false" customHeight="true" outlineLevel="0" collapsed="false">
      <c r="A507" s="288" t="s">
        <v>942</v>
      </c>
      <c r="B507" s="289" t="s">
        <v>278</v>
      </c>
      <c r="C507" s="290" t="s">
        <v>42</v>
      </c>
      <c r="D507" s="291" t="s">
        <v>100</v>
      </c>
      <c r="E507" s="291" t="s">
        <v>943</v>
      </c>
      <c r="F507" s="293"/>
      <c r="G507" s="293"/>
      <c r="H507" s="293"/>
      <c r="I507" s="293"/>
      <c r="J507" s="293"/>
      <c r="K507" s="293"/>
      <c r="L507" s="293"/>
      <c r="M507" s="293"/>
      <c r="N507" s="293"/>
      <c r="O507" s="293"/>
      <c r="P507" s="293"/>
      <c r="Q507" s="293"/>
    </row>
    <row r="508" s="287" customFormat="true" ht="45" hidden="false" customHeight="true" outlineLevel="0" collapsed="false">
      <c r="A508" s="288" t="s">
        <v>944</v>
      </c>
      <c r="B508" s="289" t="s">
        <v>281</v>
      </c>
      <c r="C508" s="290" t="s">
        <v>43</v>
      </c>
      <c r="D508" s="291" t="s">
        <v>39</v>
      </c>
      <c r="E508" s="291" t="s">
        <v>945</v>
      </c>
      <c r="F508" s="293"/>
      <c r="G508" s="293"/>
      <c r="H508" s="293"/>
      <c r="I508" s="293"/>
      <c r="J508" s="293"/>
      <c r="K508" s="293"/>
      <c r="L508" s="293"/>
      <c r="M508" s="293"/>
      <c r="N508" s="293"/>
      <c r="O508" s="293"/>
      <c r="P508" s="293"/>
      <c r="Q508" s="293"/>
    </row>
    <row r="509" s="287" customFormat="true" ht="45" hidden="false" customHeight="true" outlineLevel="0" collapsed="false">
      <c r="A509" s="288" t="s">
        <v>946</v>
      </c>
      <c r="B509" s="289" t="s">
        <v>284</v>
      </c>
      <c r="C509" s="290" t="s">
        <v>46</v>
      </c>
      <c r="D509" s="291" t="s">
        <v>88</v>
      </c>
      <c r="E509" s="291" t="s">
        <v>947</v>
      </c>
      <c r="F509" s="293"/>
      <c r="G509" s="293"/>
      <c r="H509" s="293"/>
      <c r="I509" s="293"/>
      <c r="J509" s="293"/>
      <c r="K509" s="293"/>
      <c r="L509" s="293"/>
      <c r="M509" s="293"/>
      <c r="N509" s="293"/>
      <c r="O509" s="293"/>
      <c r="P509" s="293"/>
      <c r="Q509" s="293"/>
    </row>
    <row r="510" s="287" customFormat="true" ht="45" hidden="false" customHeight="true" outlineLevel="0" collapsed="false">
      <c r="A510" s="288" t="s">
        <v>948</v>
      </c>
      <c r="B510" s="289" t="s">
        <v>287</v>
      </c>
      <c r="C510" s="290" t="s">
        <v>43</v>
      </c>
      <c r="D510" s="291" t="s">
        <v>39</v>
      </c>
      <c r="E510" s="291" t="s">
        <v>949</v>
      </c>
      <c r="F510" s="293"/>
      <c r="G510" s="293"/>
      <c r="H510" s="293"/>
      <c r="I510" s="293"/>
      <c r="J510" s="293"/>
      <c r="K510" s="293"/>
      <c r="L510" s="293"/>
      <c r="M510" s="293"/>
      <c r="N510" s="293"/>
      <c r="O510" s="293"/>
      <c r="P510" s="293"/>
      <c r="Q510" s="293"/>
    </row>
    <row r="511" s="287" customFormat="true" ht="45" hidden="false" customHeight="true" outlineLevel="0" collapsed="false">
      <c r="A511" s="288" t="s">
        <v>950</v>
      </c>
      <c r="B511" s="289" t="s">
        <v>290</v>
      </c>
      <c r="C511" s="290" t="s">
        <v>48</v>
      </c>
      <c r="D511" s="291" t="s">
        <v>33</v>
      </c>
      <c r="E511" s="291" t="s">
        <v>951</v>
      </c>
      <c r="F511" s="293"/>
      <c r="G511" s="293"/>
      <c r="H511" s="293"/>
      <c r="I511" s="293"/>
      <c r="J511" s="293"/>
      <c r="K511" s="293"/>
      <c r="L511" s="293"/>
      <c r="M511" s="293"/>
      <c r="N511" s="293"/>
      <c r="O511" s="293"/>
      <c r="P511" s="293"/>
      <c r="Q511" s="293"/>
    </row>
    <row r="512" s="287" customFormat="true" ht="45" hidden="false" customHeight="true" outlineLevel="0" collapsed="false">
      <c r="A512" s="288" t="s">
        <v>952</v>
      </c>
      <c r="B512" s="289" t="s">
        <v>290</v>
      </c>
      <c r="C512" s="290" t="s">
        <v>49</v>
      </c>
      <c r="D512" s="291" t="s">
        <v>33</v>
      </c>
      <c r="E512" s="291" t="s">
        <v>953</v>
      </c>
      <c r="F512" s="293"/>
      <c r="G512" s="293"/>
      <c r="H512" s="293"/>
      <c r="I512" s="293"/>
      <c r="J512" s="293"/>
      <c r="K512" s="293"/>
      <c r="L512" s="293"/>
      <c r="M512" s="293"/>
      <c r="N512" s="293"/>
      <c r="O512" s="293"/>
      <c r="P512" s="293"/>
      <c r="Q512" s="293"/>
    </row>
    <row r="513" s="287" customFormat="true" ht="15" hidden="false" customHeight="true" outlineLevel="0" collapsed="false">
      <c r="A513" s="290" t="s">
        <v>294</v>
      </c>
      <c r="B513" s="290"/>
      <c r="C513" s="290"/>
      <c r="D513" s="290"/>
      <c r="E513" s="290"/>
      <c r="F513" s="290"/>
      <c r="G513" s="290"/>
      <c r="H513" s="290"/>
      <c r="I513" s="290"/>
      <c r="J513" s="292" t="n">
        <v>82708</v>
      </c>
      <c r="K513" s="293"/>
      <c r="L513" s="293"/>
      <c r="M513" s="293"/>
      <c r="N513" s="293"/>
      <c r="O513" s="292" t="n">
        <v>381.22</v>
      </c>
      <c r="P513" s="293"/>
      <c r="Q513" s="293"/>
    </row>
    <row r="514" s="287" customFormat="true" ht="15" hidden="false" customHeight="true" outlineLevel="0" collapsed="false">
      <c r="A514" s="290" t="s">
        <v>295</v>
      </c>
      <c r="B514" s="290"/>
      <c r="C514" s="290"/>
      <c r="D514" s="290"/>
      <c r="E514" s="290"/>
      <c r="F514" s="290"/>
      <c r="G514" s="290"/>
      <c r="H514" s="290"/>
      <c r="I514" s="290"/>
      <c r="J514" s="292" t="n">
        <v>135453</v>
      </c>
      <c r="K514" s="293"/>
      <c r="L514" s="293"/>
      <c r="M514" s="293"/>
      <c r="N514" s="293"/>
      <c r="O514" s="292" t="n">
        <v>381.22</v>
      </c>
      <c r="P514" s="293"/>
      <c r="Q514" s="293"/>
    </row>
    <row r="515" s="287" customFormat="true" ht="15" hidden="false" customHeight="true" outlineLevel="0" collapsed="false">
      <c r="A515" s="290" t="s">
        <v>296</v>
      </c>
      <c r="B515" s="290"/>
      <c r="C515" s="290"/>
      <c r="D515" s="290"/>
      <c r="E515" s="290"/>
      <c r="F515" s="290"/>
      <c r="G515" s="290"/>
      <c r="H515" s="290"/>
      <c r="I515" s="290"/>
      <c r="J515" s="293"/>
      <c r="K515" s="293"/>
      <c r="L515" s="293"/>
      <c r="M515" s="293"/>
      <c r="N515" s="293"/>
      <c r="O515" s="293"/>
      <c r="P515" s="293"/>
      <c r="Q515" s="293"/>
    </row>
    <row r="516" s="287" customFormat="true" ht="15" hidden="false" customHeight="true" outlineLevel="0" collapsed="false">
      <c r="A516" s="290" t="s">
        <v>954</v>
      </c>
      <c r="B516" s="290"/>
      <c r="C516" s="290"/>
      <c r="D516" s="290"/>
      <c r="E516" s="290"/>
      <c r="F516" s="290"/>
      <c r="G516" s="290"/>
      <c r="H516" s="290"/>
      <c r="I516" s="290"/>
      <c r="J516" s="292" t="n">
        <v>49625</v>
      </c>
      <c r="K516" s="293"/>
      <c r="L516" s="293"/>
      <c r="M516" s="293"/>
      <c r="N516" s="293"/>
      <c r="O516" s="293"/>
      <c r="P516" s="293"/>
      <c r="Q516" s="293"/>
    </row>
    <row r="517" s="287" customFormat="true" ht="15.75" hidden="false" customHeight="true" outlineLevel="0" collapsed="false">
      <c r="A517" s="290" t="s">
        <v>955</v>
      </c>
      <c r="B517" s="290"/>
      <c r="C517" s="290"/>
      <c r="D517" s="290"/>
      <c r="E517" s="290"/>
      <c r="F517" s="290"/>
      <c r="G517" s="290"/>
      <c r="H517" s="290"/>
      <c r="I517" s="290"/>
      <c r="J517" s="292" t="n">
        <v>2912</v>
      </c>
      <c r="K517" s="293"/>
      <c r="L517" s="293"/>
      <c r="M517" s="293"/>
      <c r="N517" s="293"/>
      <c r="O517" s="293"/>
      <c r="P517" s="293"/>
      <c r="Q517" s="293"/>
    </row>
    <row r="518" s="287" customFormat="true" ht="15.75" hidden="false" customHeight="true" outlineLevel="0" collapsed="false">
      <c r="A518" s="290" t="s">
        <v>956</v>
      </c>
      <c r="B518" s="290"/>
      <c r="C518" s="290"/>
      <c r="D518" s="290"/>
      <c r="E518" s="290"/>
      <c r="F518" s="290"/>
      <c r="G518" s="290"/>
      <c r="H518" s="290"/>
      <c r="I518" s="290"/>
      <c r="J518" s="292" t="n">
        <v>208</v>
      </c>
      <c r="K518" s="293"/>
      <c r="L518" s="293"/>
      <c r="M518" s="293"/>
      <c r="N518" s="293"/>
      <c r="O518" s="293"/>
      <c r="P518" s="293"/>
      <c r="Q518" s="293"/>
    </row>
    <row r="519" s="287" customFormat="true" ht="15.75" hidden="false" customHeight="true" outlineLevel="0" collapsed="false">
      <c r="A519" s="286" t="s">
        <v>957</v>
      </c>
      <c r="B519" s="286"/>
      <c r="C519" s="286"/>
      <c r="D519" s="286"/>
      <c r="E519" s="286"/>
      <c r="F519" s="286"/>
      <c r="G519" s="286"/>
      <c r="H519" s="286"/>
      <c r="I519" s="286"/>
      <c r="J519" s="294" t="n">
        <v>135453</v>
      </c>
      <c r="K519" s="293"/>
      <c r="L519" s="293"/>
      <c r="M519" s="293"/>
      <c r="N519" s="293"/>
      <c r="O519" s="294" t="n">
        <v>381.22</v>
      </c>
      <c r="P519" s="293"/>
      <c r="Q519" s="293"/>
    </row>
    <row r="520" s="287" customFormat="true" ht="15.75" hidden="false" customHeight="true" outlineLevel="0" collapsed="false">
      <c r="A520" s="286" t="s">
        <v>958</v>
      </c>
      <c r="B520" s="286"/>
      <c r="C520" s="286"/>
      <c r="D520" s="286"/>
      <c r="E520" s="286"/>
      <c r="F520" s="286"/>
      <c r="G520" s="286"/>
      <c r="H520" s="286"/>
      <c r="I520" s="286"/>
      <c r="J520" s="286"/>
      <c r="K520" s="286"/>
      <c r="L520" s="286"/>
      <c r="M520" s="286"/>
      <c r="N520" s="286"/>
      <c r="O520" s="286"/>
      <c r="P520" s="286"/>
      <c r="Q520" s="286"/>
    </row>
    <row r="521" s="287" customFormat="true" ht="42" hidden="false" customHeight="true" outlineLevel="0" collapsed="false">
      <c r="A521" s="288" t="s">
        <v>959</v>
      </c>
      <c r="B521" s="289" t="s">
        <v>264</v>
      </c>
      <c r="C521" s="290" t="s">
        <v>303</v>
      </c>
      <c r="D521" s="291" t="s">
        <v>266</v>
      </c>
      <c r="E521" s="291" t="s">
        <v>777</v>
      </c>
      <c r="F521" s="292" t="n">
        <v>185.1</v>
      </c>
      <c r="G521" s="293"/>
      <c r="H521" s="293"/>
      <c r="I521" s="293"/>
      <c r="J521" s="293" t="n">
        <v>19</v>
      </c>
      <c r="K521" s="293"/>
      <c r="L521" s="293"/>
      <c r="M521" s="293"/>
      <c r="N521" s="293" t="n">
        <v>1.29</v>
      </c>
      <c r="O521" s="293" t="n">
        <v>0.13</v>
      </c>
      <c r="P521" s="293"/>
      <c r="Q521" s="293"/>
    </row>
    <row r="522" s="287" customFormat="true" ht="42" hidden="false" customHeight="true" outlineLevel="0" collapsed="false">
      <c r="A522" s="288" t="s">
        <v>960</v>
      </c>
      <c r="B522" s="289" t="s">
        <v>264</v>
      </c>
      <c r="C522" s="290" t="s">
        <v>265</v>
      </c>
      <c r="D522" s="291" t="s">
        <v>266</v>
      </c>
      <c r="E522" s="291" t="s">
        <v>777</v>
      </c>
      <c r="F522" s="292" t="n">
        <v>617</v>
      </c>
      <c r="G522" s="293"/>
      <c r="H522" s="293"/>
      <c r="I522" s="293"/>
      <c r="J522" s="293" t="n">
        <v>62</v>
      </c>
      <c r="K522" s="293"/>
      <c r="L522" s="293"/>
      <c r="M522" s="293"/>
      <c r="N522" s="293" t="n">
        <v>4.3</v>
      </c>
      <c r="O522" s="293" t="n">
        <v>0.43</v>
      </c>
      <c r="P522" s="293"/>
      <c r="Q522" s="293"/>
    </row>
    <row r="523" s="287" customFormat="true" ht="38.25" hidden="false" customHeight="true" outlineLevel="0" collapsed="false">
      <c r="A523" s="288" t="s">
        <v>961</v>
      </c>
      <c r="B523" s="289" t="s">
        <v>269</v>
      </c>
      <c r="C523" s="290" t="s">
        <v>37</v>
      </c>
      <c r="D523" s="291" t="s">
        <v>33</v>
      </c>
      <c r="E523" s="288" t="n">
        <v>0.002</v>
      </c>
      <c r="F523" s="293"/>
      <c r="G523" s="293"/>
      <c r="H523" s="293"/>
      <c r="I523" s="293"/>
      <c r="J523" s="293"/>
      <c r="K523" s="293"/>
      <c r="L523" s="293"/>
      <c r="M523" s="293"/>
      <c r="N523" s="293"/>
      <c r="O523" s="293"/>
      <c r="P523" s="293"/>
      <c r="Q523" s="293"/>
    </row>
    <row r="524" s="287" customFormat="true" ht="38.25" hidden="false" customHeight="true" outlineLevel="0" collapsed="false">
      <c r="A524" s="288" t="s">
        <v>962</v>
      </c>
      <c r="B524" s="289" t="s">
        <v>269</v>
      </c>
      <c r="C524" s="290" t="s">
        <v>38</v>
      </c>
      <c r="D524" s="291" t="s">
        <v>39</v>
      </c>
      <c r="E524" s="288" t="n">
        <v>0.043</v>
      </c>
      <c r="F524" s="293"/>
      <c r="G524" s="293"/>
      <c r="H524" s="293"/>
      <c r="I524" s="293"/>
      <c r="J524" s="293"/>
      <c r="K524" s="293"/>
      <c r="L524" s="293"/>
      <c r="M524" s="293"/>
      <c r="N524" s="293"/>
      <c r="O524" s="293"/>
      <c r="P524" s="293"/>
      <c r="Q524" s="293"/>
    </row>
    <row r="525" s="287" customFormat="true" ht="38.25" hidden="false" customHeight="true" outlineLevel="0" collapsed="false">
      <c r="A525" s="288" t="s">
        <v>963</v>
      </c>
      <c r="B525" s="289" t="s">
        <v>272</v>
      </c>
      <c r="C525" s="290" t="s">
        <v>273</v>
      </c>
      <c r="D525" s="291" t="s">
        <v>100</v>
      </c>
      <c r="E525" s="288" t="n">
        <v>4.16</v>
      </c>
      <c r="F525" s="292" t="n">
        <v>2910.66</v>
      </c>
      <c r="G525" s="293"/>
      <c r="H525" s="293"/>
      <c r="I525" s="293"/>
      <c r="J525" s="293" t="n">
        <v>12108</v>
      </c>
      <c r="K525" s="293"/>
      <c r="L525" s="293"/>
      <c r="M525" s="293"/>
      <c r="N525" s="293" t="n">
        <v>13.4</v>
      </c>
      <c r="O525" s="293" t="n">
        <v>55.74</v>
      </c>
      <c r="P525" s="293"/>
      <c r="Q525" s="293"/>
    </row>
    <row r="526" s="287" customFormat="true" ht="38.25" hidden="false" customHeight="true" outlineLevel="0" collapsed="false">
      <c r="A526" s="288" t="s">
        <v>964</v>
      </c>
      <c r="B526" s="289" t="s">
        <v>275</v>
      </c>
      <c r="C526" s="290" t="s">
        <v>276</v>
      </c>
      <c r="D526" s="291" t="s">
        <v>100</v>
      </c>
      <c r="E526" s="288" t="n">
        <v>4.16</v>
      </c>
      <c r="F526" s="292" t="n">
        <v>4690.42</v>
      </c>
      <c r="G526" s="293"/>
      <c r="H526" s="293"/>
      <c r="I526" s="293"/>
      <c r="J526" s="293" t="n">
        <v>19512</v>
      </c>
      <c r="K526" s="293"/>
      <c r="L526" s="293"/>
      <c r="M526" s="293"/>
      <c r="N526" s="293" t="n">
        <v>21.6</v>
      </c>
      <c r="O526" s="293" t="n">
        <v>89.86</v>
      </c>
      <c r="P526" s="293"/>
      <c r="Q526" s="293"/>
    </row>
    <row r="527" s="287" customFormat="true" ht="38.25" hidden="false" customHeight="true" outlineLevel="0" collapsed="false">
      <c r="A527" s="288" t="s">
        <v>965</v>
      </c>
      <c r="B527" s="289" t="s">
        <v>278</v>
      </c>
      <c r="C527" s="290" t="s">
        <v>42</v>
      </c>
      <c r="D527" s="291" t="s">
        <v>100</v>
      </c>
      <c r="E527" s="291" t="s">
        <v>966</v>
      </c>
      <c r="F527" s="293"/>
      <c r="G527" s="293"/>
      <c r="H527" s="293"/>
      <c r="I527" s="293"/>
      <c r="J527" s="293"/>
      <c r="K527" s="293"/>
      <c r="L527" s="293"/>
      <c r="M527" s="293"/>
      <c r="N527" s="293"/>
      <c r="O527" s="293"/>
      <c r="P527" s="293"/>
      <c r="Q527" s="293"/>
    </row>
    <row r="528" s="287" customFormat="true" ht="29.25" hidden="false" customHeight="true" outlineLevel="0" collapsed="false">
      <c r="A528" s="288" t="s">
        <v>967</v>
      </c>
      <c r="B528" s="289" t="s">
        <v>281</v>
      </c>
      <c r="C528" s="290" t="s">
        <v>43</v>
      </c>
      <c r="D528" s="291" t="s">
        <v>39</v>
      </c>
      <c r="E528" s="291" t="s">
        <v>968</v>
      </c>
      <c r="F528" s="293"/>
      <c r="G528" s="293"/>
      <c r="H528" s="293"/>
      <c r="I528" s="293"/>
      <c r="J528" s="293"/>
      <c r="K528" s="293"/>
      <c r="L528" s="293"/>
      <c r="M528" s="293"/>
      <c r="N528" s="293"/>
      <c r="O528" s="293"/>
      <c r="P528" s="293"/>
      <c r="Q528" s="293"/>
    </row>
    <row r="529" s="287" customFormat="true" ht="38.25" hidden="false" customHeight="true" outlineLevel="0" collapsed="false">
      <c r="A529" s="288" t="s">
        <v>969</v>
      </c>
      <c r="B529" s="289" t="s">
        <v>284</v>
      </c>
      <c r="C529" s="290" t="s">
        <v>46</v>
      </c>
      <c r="D529" s="291" t="s">
        <v>88</v>
      </c>
      <c r="E529" s="291" t="s">
        <v>970</v>
      </c>
      <c r="F529" s="293"/>
      <c r="G529" s="293"/>
      <c r="H529" s="293"/>
      <c r="I529" s="293"/>
      <c r="J529" s="293"/>
      <c r="K529" s="293"/>
      <c r="L529" s="293"/>
      <c r="M529" s="293"/>
      <c r="N529" s="293"/>
      <c r="O529" s="293"/>
      <c r="P529" s="293"/>
      <c r="Q529" s="293"/>
    </row>
    <row r="530" s="287" customFormat="true" ht="38.25" hidden="false" customHeight="true" outlineLevel="0" collapsed="false">
      <c r="A530" s="288" t="s">
        <v>971</v>
      </c>
      <c r="B530" s="289" t="s">
        <v>287</v>
      </c>
      <c r="C530" s="290" t="s">
        <v>43</v>
      </c>
      <c r="D530" s="291" t="s">
        <v>39</v>
      </c>
      <c r="E530" s="291" t="s">
        <v>972</v>
      </c>
      <c r="F530" s="293"/>
      <c r="G530" s="293"/>
      <c r="H530" s="293"/>
      <c r="I530" s="293"/>
      <c r="J530" s="293"/>
      <c r="K530" s="293"/>
      <c r="L530" s="293"/>
      <c r="M530" s="293"/>
      <c r="N530" s="293"/>
      <c r="O530" s="293"/>
      <c r="P530" s="293"/>
      <c r="Q530" s="293"/>
    </row>
    <row r="531" s="287" customFormat="true" ht="38.25" hidden="false" customHeight="true" outlineLevel="0" collapsed="false">
      <c r="A531" s="288" t="s">
        <v>973</v>
      </c>
      <c r="B531" s="289" t="s">
        <v>290</v>
      </c>
      <c r="C531" s="290" t="s">
        <v>48</v>
      </c>
      <c r="D531" s="291" t="s">
        <v>33</v>
      </c>
      <c r="E531" s="291" t="s">
        <v>974</v>
      </c>
      <c r="F531" s="293"/>
      <c r="G531" s="293"/>
      <c r="H531" s="293"/>
      <c r="I531" s="293"/>
      <c r="J531" s="293"/>
      <c r="K531" s="293"/>
      <c r="L531" s="293"/>
      <c r="M531" s="293"/>
      <c r="N531" s="293"/>
      <c r="O531" s="293"/>
      <c r="P531" s="293"/>
      <c r="Q531" s="293"/>
    </row>
    <row r="532" s="287" customFormat="true" ht="38.25" hidden="false" customHeight="true" outlineLevel="0" collapsed="false">
      <c r="A532" s="288" t="s">
        <v>975</v>
      </c>
      <c r="B532" s="289" t="s">
        <v>290</v>
      </c>
      <c r="C532" s="290" t="s">
        <v>49</v>
      </c>
      <c r="D532" s="291" t="s">
        <v>33</v>
      </c>
      <c r="E532" s="291" t="s">
        <v>976</v>
      </c>
      <c r="F532" s="293"/>
      <c r="G532" s="293"/>
      <c r="H532" s="293"/>
      <c r="I532" s="293"/>
      <c r="J532" s="293"/>
      <c r="K532" s="293"/>
      <c r="L532" s="293"/>
      <c r="M532" s="293"/>
      <c r="N532" s="293"/>
      <c r="O532" s="293"/>
      <c r="P532" s="293"/>
      <c r="Q532" s="293"/>
    </row>
    <row r="533" s="287" customFormat="true" ht="12" hidden="false" customHeight="true" outlineLevel="0" collapsed="false">
      <c r="A533" s="290" t="s">
        <v>294</v>
      </c>
      <c r="B533" s="290"/>
      <c r="C533" s="290"/>
      <c r="D533" s="290"/>
      <c r="E533" s="290"/>
      <c r="F533" s="290"/>
      <c r="G533" s="290"/>
      <c r="H533" s="290"/>
      <c r="I533" s="290"/>
      <c r="J533" s="292" t="n">
        <v>31701</v>
      </c>
      <c r="K533" s="293"/>
      <c r="L533" s="293"/>
      <c r="M533" s="293"/>
      <c r="N533" s="293"/>
      <c r="O533" s="292" t="n">
        <v>146.16</v>
      </c>
      <c r="P533" s="293"/>
      <c r="Q533" s="293"/>
    </row>
    <row r="534" s="287" customFormat="true" ht="12" hidden="false" customHeight="true" outlineLevel="0" collapsed="false">
      <c r="A534" s="290" t="s">
        <v>295</v>
      </c>
      <c r="B534" s="290"/>
      <c r="C534" s="290"/>
      <c r="D534" s="290"/>
      <c r="E534" s="290"/>
      <c r="F534" s="290"/>
      <c r="G534" s="290"/>
      <c r="H534" s="290"/>
      <c r="I534" s="290"/>
      <c r="J534" s="292" t="n">
        <v>51943</v>
      </c>
      <c r="K534" s="293"/>
      <c r="L534" s="293"/>
      <c r="M534" s="293"/>
      <c r="N534" s="293"/>
      <c r="O534" s="292" t="n">
        <v>146.16</v>
      </c>
      <c r="P534" s="293"/>
      <c r="Q534" s="293"/>
    </row>
    <row r="535" s="287" customFormat="true" ht="12" hidden="false" customHeight="true" outlineLevel="0" collapsed="false">
      <c r="A535" s="290" t="s">
        <v>296</v>
      </c>
      <c r="B535" s="290"/>
      <c r="C535" s="290"/>
      <c r="D535" s="290"/>
      <c r="E535" s="290"/>
      <c r="F535" s="290"/>
      <c r="G535" s="290"/>
      <c r="H535" s="290"/>
      <c r="I535" s="290"/>
      <c r="J535" s="293"/>
      <c r="K535" s="293"/>
      <c r="L535" s="293"/>
      <c r="M535" s="293"/>
      <c r="N535" s="293"/>
      <c r="O535" s="293"/>
      <c r="P535" s="293"/>
      <c r="Q535" s="293"/>
    </row>
    <row r="536" s="287" customFormat="true" ht="12" hidden="false" customHeight="true" outlineLevel="0" collapsed="false">
      <c r="A536" s="290" t="s">
        <v>977</v>
      </c>
      <c r="B536" s="290"/>
      <c r="C536" s="290"/>
      <c r="D536" s="290"/>
      <c r="E536" s="290"/>
      <c r="F536" s="290"/>
      <c r="G536" s="290"/>
      <c r="H536" s="290"/>
      <c r="I536" s="290"/>
      <c r="J536" s="292" t="n">
        <v>19021</v>
      </c>
      <c r="K536" s="293"/>
      <c r="L536" s="293"/>
      <c r="M536" s="293"/>
      <c r="N536" s="293"/>
      <c r="O536" s="293"/>
      <c r="P536" s="293"/>
      <c r="Q536" s="293"/>
    </row>
    <row r="537" s="287" customFormat="true" ht="12" hidden="false" customHeight="true" outlineLevel="0" collapsed="false">
      <c r="A537" s="290" t="s">
        <v>978</v>
      </c>
      <c r="B537" s="290"/>
      <c r="C537" s="290"/>
      <c r="D537" s="290"/>
      <c r="E537" s="290"/>
      <c r="F537" s="290"/>
      <c r="G537" s="290"/>
      <c r="H537" s="290"/>
      <c r="I537" s="290"/>
      <c r="J537" s="292" t="n">
        <v>1116</v>
      </c>
      <c r="K537" s="293"/>
      <c r="L537" s="293"/>
      <c r="M537" s="293"/>
      <c r="N537" s="293"/>
      <c r="O537" s="293"/>
      <c r="P537" s="293"/>
      <c r="Q537" s="293"/>
    </row>
    <row r="538" s="287" customFormat="true" ht="30" hidden="false" customHeight="true" outlineLevel="0" collapsed="false">
      <c r="A538" s="290" t="s">
        <v>979</v>
      </c>
      <c r="B538" s="290"/>
      <c r="C538" s="290"/>
      <c r="D538" s="290"/>
      <c r="E538" s="290"/>
      <c r="F538" s="290"/>
      <c r="G538" s="290"/>
      <c r="H538" s="290"/>
      <c r="I538" s="290"/>
      <c r="J538" s="292" t="n">
        <v>105</v>
      </c>
      <c r="K538" s="293"/>
      <c r="L538" s="293"/>
      <c r="M538" s="293"/>
      <c r="N538" s="293"/>
      <c r="O538" s="293"/>
      <c r="P538" s="293"/>
      <c r="Q538" s="293"/>
    </row>
    <row r="539" s="287" customFormat="true" ht="12" hidden="false" customHeight="true" outlineLevel="0" collapsed="false">
      <c r="A539" s="286" t="s">
        <v>980</v>
      </c>
      <c r="B539" s="286"/>
      <c r="C539" s="286"/>
      <c r="D539" s="286"/>
      <c r="E539" s="286"/>
      <c r="F539" s="286"/>
      <c r="G539" s="286"/>
      <c r="H539" s="286"/>
      <c r="I539" s="286"/>
      <c r="J539" s="294" t="n">
        <v>51943</v>
      </c>
      <c r="K539" s="293"/>
      <c r="L539" s="293"/>
      <c r="M539" s="293"/>
      <c r="N539" s="293"/>
      <c r="O539" s="294" t="n">
        <v>146.16</v>
      </c>
      <c r="P539" s="293"/>
      <c r="Q539" s="293"/>
    </row>
    <row r="540" s="287" customFormat="true" ht="12" hidden="false" customHeight="true" outlineLevel="0" collapsed="false">
      <c r="A540" s="286" t="s">
        <v>981</v>
      </c>
      <c r="B540" s="286"/>
      <c r="C540" s="286"/>
      <c r="D540" s="286"/>
      <c r="E540" s="286"/>
      <c r="F540" s="286"/>
      <c r="G540" s="286"/>
      <c r="H540" s="286"/>
      <c r="I540" s="286"/>
      <c r="J540" s="286"/>
      <c r="K540" s="286"/>
      <c r="L540" s="286"/>
      <c r="M540" s="286"/>
      <c r="N540" s="286"/>
      <c r="O540" s="286"/>
      <c r="P540" s="286"/>
      <c r="Q540" s="286"/>
    </row>
    <row r="541" s="287" customFormat="true" ht="60" hidden="false" customHeight="false" outlineLevel="0" collapsed="false">
      <c r="A541" s="288" t="s">
        <v>982</v>
      </c>
      <c r="B541" s="289" t="s">
        <v>545</v>
      </c>
      <c r="C541" s="290" t="s">
        <v>546</v>
      </c>
      <c r="D541" s="291" t="s">
        <v>100</v>
      </c>
      <c r="E541" s="288" t="n">
        <v>1.05</v>
      </c>
      <c r="F541" s="292" t="n">
        <v>3154.19</v>
      </c>
      <c r="G541" s="293"/>
      <c r="H541" s="293"/>
      <c r="I541" s="293"/>
      <c r="J541" s="293" t="n">
        <v>3312</v>
      </c>
      <c r="K541" s="293"/>
      <c r="L541" s="293"/>
      <c r="M541" s="293"/>
      <c r="N541" s="293" t="n">
        <v>14.9</v>
      </c>
      <c r="O541" s="293" t="n">
        <v>15.65</v>
      </c>
      <c r="P541" s="293"/>
      <c r="Q541" s="293"/>
    </row>
    <row r="542" s="287" customFormat="true" ht="60" hidden="false" customHeight="false" outlineLevel="0" collapsed="false">
      <c r="A542" s="288" t="s">
        <v>983</v>
      </c>
      <c r="B542" s="289" t="s">
        <v>548</v>
      </c>
      <c r="C542" s="290" t="s">
        <v>549</v>
      </c>
      <c r="D542" s="291" t="s">
        <v>100</v>
      </c>
      <c r="E542" s="288" t="n">
        <v>1.05</v>
      </c>
      <c r="F542" s="292" t="n">
        <v>5175.8</v>
      </c>
      <c r="G542" s="293"/>
      <c r="H542" s="293"/>
      <c r="I542" s="293"/>
      <c r="J542" s="293" t="n">
        <v>5435</v>
      </c>
      <c r="K542" s="293"/>
      <c r="L542" s="293"/>
      <c r="M542" s="293"/>
      <c r="N542" s="293" t="n">
        <v>24.4</v>
      </c>
      <c r="O542" s="293" t="n">
        <v>25.62</v>
      </c>
      <c r="P542" s="293"/>
      <c r="Q542" s="293"/>
    </row>
    <row r="543" s="287" customFormat="true" ht="36.75" hidden="false" customHeight="true" outlineLevel="0" collapsed="false">
      <c r="A543" s="288" t="s">
        <v>984</v>
      </c>
      <c r="B543" s="289" t="s">
        <v>551</v>
      </c>
      <c r="C543" s="290" t="s">
        <v>95</v>
      </c>
      <c r="D543" s="291" t="s">
        <v>100</v>
      </c>
      <c r="E543" s="291" t="s">
        <v>985</v>
      </c>
      <c r="F543" s="293"/>
      <c r="G543" s="293"/>
      <c r="H543" s="293"/>
      <c r="I543" s="293"/>
      <c r="J543" s="293"/>
      <c r="K543" s="293"/>
      <c r="L543" s="293"/>
      <c r="M543" s="293"/>
      <c r="N543" s="293"/>
      <c r="O543" s="293"/>
      <c r="P543" s="293"/>
      <c r="Q543" s="293"/>
    </row>
    <row r="544" s="287" customFormat="true" ht="36.75" hidden="false" customHeight="true" outlineLevel="0" collapsed="false">
      <c r="A544" s="288" t="s">
        <v>986</v>
      </c>
      <c r="B544" s="289" t="s">
        <v>554</v>
      </c>
      <c r="C544" s="290" t="s">
        <v>68</v>
      </c>
      <c r="D544" s="291" t="s">
        <v>33</v>
      </c>
      <c r="E544" s="291" t="s">
        <v>987</v>
      </c>
      <c r="F544" s="293"/>
      <c r="G544" s="293"/>
      <c r="H544" s="293"/>
      <c r="I544" s="293"/>
      <c r="J544" s="293"/>
      <c r="K544" s="293"/>
      <c r="L544" s="293"/>
      <c r="M544" s="293"/>
      <c r="N544" s="293"/>
      <c r="O544" s="293"/>
      <c r="P544" s="293"/>
      <c r="Q544" s="293"/>
    </row>
    <row r="545" s="287" customFormat="true" ht="36.75" hidden="false" customHeight="true" outlineLevel="0" collapsed="false">
      <c r="A545" s="288" t="s">
        <v>988</v>
      </c>
      <c r="B545" s="289" t="s">
        <v>858</v>
      </c>
      <c r="C545" s="290" t="s">
        <v>96</v>
      </c>
      <c r="D545" s="291" t="s">
        <v>39</v>
      </c>
      <c r="E545" s="291" t="s">
        <v>989</v>
      </c>
      <c r="F545" s="293"/>
      <c r="G545" s="293"/>
      <c r="H545" s="293"/>
      <c r="I545" s="293"/>
      <c r="J545" s="293"/>
      <c r="K545" s="293"/>
      <c r="L545" s="293"/>
      <c r="M545" s="293"/>
      <c r="N545" s="293"/>
      <c r="O545" s="293"/>
      <c r="P545" s="293"/>
      <c r="Q545" s="293"/>
    </row>
    <row r="546" s="287" customFormat="true" ht="36.75" hidden="false" customHeight="true" outlineLevel="0" collapsed="false">
      <c r="A546" s="288" t="s">
        <v>990</v>
      </c>
      <c r="B546" s="289" t="s">
        <v>533</v>
      </c>
      <c r="C546" s="290" t="s">
        <v>534</v>
      </c>
      <c r="D546" s="291" t="s">
        <v>100</v>
      </c>
      <c r="E546" s="288" t="n">
        <v>0.513</v>
      </c>
      <c r="F546" s="292" t="n">
        <v>3074.12</v>
      </c>
      <c r="G546" s="293"/>
      <c r="H546" s="293"/>
      <c r="I546" s="293"/>
      <c r="J546" s="293" t="n">
        <v>1577</v>
      </c>
      <c r="K546" s="293"/>
      <c r="L546" s="293"/>
      <c r="M546" s="293"/>
      <c r="N546" s="293" t="n">
        <v>14.3</v>
      </c>
      <c r="O546" s="293" t="n">
        <v>7.34</v>
      </c>
      <c r="P546" s="293"/>
      <c r="Q546" s="293"/>
    </row>
    <row r="547" s="287" customFormat="true" ht="36.75" hidden="false" customHeight="true" outlineLevel="0" collapsed="false">
      <c r="A547" s="288" t="s">
        <v>991</v>
      </c>
      <c r="B547" s="289" t="s">
        <v>536</v>
      </c>
      <c r="C547" s="290" t="s">
        <v>537</v>
      </c>
      <c r="D547" s="291" t="s">
        <v>100</v>
      </c>
      <c r="E547" s="288" t="n">
        <v>0.513</v>
      </c>
      <c r="F547" s="292" t="n">
        <v>4852.21</v>
      </c>
      <c r="G547" s="293"/>
      <c r="H547" s="293"/>
      <c r="I547" s="293"/>
      <c r="J547" s="293" t="n">
        <v>2489</v>
      </c>
      <c r="K547" s="293"/>
      <c r="L547" s="293"/>
      <c r="M547" s="293"/>
      <c r="N547" s="293" t="n">
        <v>22.5</v>
      </c>
      <c r="O547" s="293" t="n">
        <v>11.54</v>
      </c>
      <c r="P547" s="293"/>
      <c r="Q547" s="293"/>
    </row>
    <row r="548" s="287" customFormat="true" ht="36.75" hidden="false" customHeight="true" outlineLevel="0" collapsed="false">
      <c r="A548" s="288" t="s">
        <v>992</v>
      </c>
      <c r="B548" s="289" t="s">
        <v>697</v>
      </c>
      <c r="C548" s="290" t="s">
        <v>92</v>
      </c>
      <c r="D548" s="291" t="s">
        <v>33</v>
      </c>
      <c r="E548" s="291" t="s">
        <v>993</v>
      </c>
      <c r="F548" s="293"/>
      <c r="G548" s="293"/>
      <c r="H548" s="293"/>
      <c r="I548" s="293"/>
      <c r="J548" s="293"/>
      <c r="K548" s="293"/>
      <c r="L548" s="293"/>
      <c r="M548" s="293"/>
      <c r="N548" s="293"/>
      <c r="O548" s="293"/>
      <c r="P548" s="293"/>
      <c r="Q548" s="293"/>
    </row>
    <row r="549" s="287" customFormat="true" ht="48.75" hidden="false" customHeight="true" outlineLevel="0" collapsed="false">
      <c r="A549" s="288" t="s">
        <v>994</v>
      </c>
      <c r="B549" s="289" t="s">
        <v>542</v>
      </c>
      <c r="C549" s="290" t="s">
        <v>93</v>
      </c>
      <c r="D549" s="291" t="s">
        <v>33</v>
      </c>
      <c r="E549" s="291" t="s">
        <v>995</v>
      </c>
      <c r="F549" s="293"/>
      <c r="G549" s="293"/>
      <c r="H549" s="293"/>
      <c r="I549" s="293"/>
      <c r="J549" s="293"/>
      <c r="K549" s="293"/>
      <c r="L549" s="293"/>
      <c r="M549" s="293"/>
      <c r="N549" s="293"/>
      <c r="O549" s="293"/>
      <c r="P549" s="293"/>
      <c r="Q549" s="293"/>
    </row>
    <row r="550" s="287" customFormat="true" ht="48.75" hidden="false" customHeight="true" outlineLevel="0" collapsed="false">
      <c r="A550" s="288" t="s">
        <v>996</v>
      </c>
      <c r="B550" s="289" t="s">
        <v>560</v>
      </c>
      <c r="C550" s="290" t="s">
        <v>561</v>
      </c>
      <c r="D550" s="291" t="s">
        <v>100</v>
      </c>
      <c r="E550" s="288" t="n">
        <v>0.21</v>
      </c>
      <c r="F550" s="292" t="n">
        <v>3154.19</v>
      </c>
      <c r="G550" s="293"/>
      <c r="H550" s="293"/>
      <c r="I550" s="293"/>
      <c r="J550" s="293" t="n">
        <v>662</v>
      </c>
      <c r="K550" s="293"/>
      <c r="L550" s="293"/>
      <c r="M550" s="293"/>
      <c r="N550" s="293" t="n">
        <v>14.9</v>
      </c>
      <c r="O550" s="293" t="n">
        <v>3.13</v>
      </c>
      <c r="P550" s="293"/>
      <c r="Q550" s="293"/>
    </row>
    <row r="551" s="287" customFormat="true" ht="48.75" hidden="false" customHeight="true" outlineLevel="0" collapsed="false">
      <c r="A551" s="288" t="s">
        <v>997</v>
      </c>
      <c r="B551" s="289" t="s">
        <v>563</v>
      </c>
      <c r="C551" s="290" t="s">
        <v>564</v>
      </c>
      <c r="D551" s="291" t="s">
        <v>100</v>
      </c>
      <c r="E551" s="288" t="n">
        <v>0.21</v>
      </c>
      <c r="F551" s="292" t="n">
        <v>5662.86</v>
      </c>
      <c r="G551" s="293"/>
      <c r="H551" s="293"/>
      <c r="I551" s="293"/>
      <c r="J551" s="293" t="n">
        <v>1189</v>
      </c>
      <c r="K551" s="293"/>
      <c r="L551" s="293"/>
      <c r="M551" s="293"/>
      <c r="N551" s="293" t="n">
        <v>26.7</v>
      </c>
      <c r="O551" s="293" t="n">
        <v>5.61</v>
      </c>
      <c r="P551" s="293"/>
      <c r="Q551" s="293"/>
    </row>
    <row r="552" s="287" customFormat="true" ht="48.75" hidden="false" customHeight="true" outlineLevel="0" collapsed="false">
      <c r="A552" s="288" t="s">
        <v>998</v>
      </c>
      <c r="B552" s="289" t="s">
        <v>539</v>
      </c>
      <c r="C552" s="290" t="s">
        <v>999</v>
      </c>
      <c r="D552" s="291" t="s">
        <v>33</v>
      </c>
      <c r="E552" s="291" t="s">
        <v>1000</v>
      </c>
      <c r="F552" s="293"/>
      <c r="G552" s="293"/>
      <c r="H552" s="293"/>
      <c r="I552" s="293"/>
      <c r="J552" s="293"/>
      <c r="K552" s="293"/>
      <c r="L552" s="293"/>
      <c r="M552" s="293"/>
      <c r="N552" s="293"/>
      <c r="O552" s="293"/>
      <c r="P552" s="293"/>
      <c r="Q552" s="293"/>
    </row>
    <row r="553" s="287" customFormat="true" ht="48.75" hidden="false" customHeight="true" outlineLevel="0" collapsed="false">
      <c r="A553" s="288" t="s">
        <v>1001</v>
      </c>
      <c r="B553" s="289" t="s">
        <v>539</v>
      </c>
      <c r="C553" s="290" t="s">
        <v>99</v>
      </c>
      <c r="D553" s="291" t="s">
        <v>33</v>
      </c>
      <c r="E553" s="291" t="s">
        <v>1002</v>
      </c>
      <c r="F553" s="293"/>
      <c r="G553" s="293"/>
      <c r="H553" s="293"/>
      <c r="I553" s="293"/>
      <c r="J553" s="293"/>
      <c r="K553" s="293"/>
      <c r="L553" s="293"/>
      <c r="M553" s="293"/>
      <c r="N553" s="293"/>
      <c r="O553" s="293"/>
      <c r="P553" s="293"/>
      <c r="Q553" s="293"/>
    </row>
    <row r="554" s="287" customFormat="true" ht="48.75" hidden="false" customHeight="true" outlineLevel="0" collapsed="false">
      <c r="A554" s="288" t="s">
        <v>1003</v>
      </c>
      <c r="B554" s="289" t="s">
        <v>542</v>
      </c>
      <c r="C554" s="290" t="s">
        <v>93</v>
      </c>
      <c r="D554" s="291" t="s">
        <v>33</v>
      </c>
      <c r="E554" s="291" t="s">
        <v>1004</v>
      </c>
      <c r="F554" s="293"/>
      <c r="G554" s="293"/>
      <c r="H554" s="293"/>
      <c r="I554" s="293"/>
      <c r="J554" s="293"/>
      <c r="K554" s="293"/>
      <c r="L554" s="293"/>
      <c r="M554" s="293"/>
      <c r="N554" s="293"/>
      <c r="O554" s="293"/>
      <c r="P554" s="293"/>
      <c r="Q554" s="293"/>
    </row>
    <row r="555" s="287" customFormat="true" ht="48.75" hidden="false" customHeight="true" outlineLevel="0" collapsed="false">
      <c r="A555" s="288" t="s">
        <v>1005</v>
      </c>
      <c r="B555" s="289" t="s">
        <v>581</v>
      </c>
      <c r="C555" s="290" t="s">
        <v>582</v>
      </c>
      <c r="D555" s="291" t="s">
        <v>88</v>
      </c>
      <c r="E555" s="288" t="n">
        <v>6</v>
      </c>
      <c r="F555" s="292" t="n">
        <v>23.35</v>
      </c>
      <c r="G555" s="293"/>
      <c r="H555" s="293"/>
      <c r="I555" s="293"/>
      <c r="J555" s="293" t="n">
        <v>140</v>
      </c>
      <c r="K555" s="293"/>
      <c r="L555" s="293"/>
      <c r="M555" s="293"/>
      <c r="N555" s="293" t="n">
        <v>0.1</v>
      </c>
      <c r="O555" s="293" t="n">
        <v>0.6</v>
      </c>
      <c r="P555" s="293"/>
      <c r="Q555" s="293"/>
    </row>
    <row r="556" s="287" customFormat="true" ht="48.75" hidden="false" customHeight="true" outlineLevel="0" collapsed="false">
      <c r="A556" s="288" t="s">
        <v>1006</v>
      </c>
      <c r="B556" s="289" t="s">
        <v>584</v>
      </c>
      <c r="C556" s="290" t="s">
        <v>585</v>
      </c>
      <c r="D556" s="291" t="s">
        <v>88</v>
      </c>
      <c r="E556" s="288" t="n">
        <v>6</v>
      </c>
      <c r="F556" s="292" t="n">
        <v>163.46</v>
      </c>
      <c r="G556" s="293"/>
      <c r="H556" s="293"/>
      <c r="I556" s="293"/>
      <c r="J556" s="293" t="n">
        <v>981</v>
      </c>
      <c r="K556" s="293"/>
      <c r="L556" s="293"/>
      <c r="M556" s="293"/>
      <c r="N556" s="293" t="n">
        <v>0.7</v>
      </c>
      <c r="O556" s="293" t="n">
        <v>4.2</v>
      </c>
      <c r="P556" s="293"/>
      <c r="Q556" s="293"/>
    </row>
    <row r="557" s="287" customFormat="true" ht="35.25" hidden="false" customHeight="true" outlineLevel="0" collapsed="false">
      <c r="A557" s="288" t="s">
        <v>1007</v>
      </c>
      <c r="B557" s="289" t="s">
        <v>718</v>
      </c>
      <c r="C557" s="290" t="s">
        <v>1008</v>
      </c>
      <c r="D557" s="291" t="s">
        <v>39</v>
      </c>
      <c r="E557" s="291" t="s">
        <v>1009</v>
      </c>
      <c r="F557" s="293"/>
      <c r="G557" s="293"/>
      <c r="H557" s="293"/>
      <c r="I557" s="293"/>
      <c r="J557" s="293"/>
      <c r="K557" s="293"/>
      <c r="L557" s="293"/>
      <c r="M557" s="293"/>
      <c r="N557" s="293"/>
      <c r="O557" s="293"/>
      <c r="P557" s="293"/>
      <c r="Q557" s="293"/>
    </row>
    <row r="558" s="287" customFormat="true" ht="79.5" hidden="false" customHeight="true" outlineLevel="0" collapsed="false">
      <c r="A558" s="288" t="s">
        <v>1010</v>
      </c>
      <c r="B558" s="289" t="s">
        <v>470</v>
      </c>
      <c r="C558" s="290" t="s">
        <v>1011</v>
      </c>
      <c r="D558" s="291" t="s">
        <v>88</v>
      </c>
      <c r="E558" s="288" t="n">
        <v>6</v>
      </c>
      <c r="F558" s="292" t="n">
        <v>23.35</v>
      </c>
      <c r="G558" s="293"/>
      <c r="H558" s="293"/>
      <c r="I558" s="293"/>
      <c r="J558" s="293" t="n">
        <v>140</v>
      </c>
      <c r="K558" s="293"/>
      <c r="L558" s="293"/>
      <c r="M558" s="293"/>
      <c r="N558" s="293" t="n">
        <v>0.17</v>
      </c>
      <c r="O558" s="293" t="n">
        <v>1.02</v>
      </c>
      <c r="P558" s="293"/>
      <c r="Q558" s="293"/>
    </row>
    <row r="559" s="287" customFormat="true" ht="26.25" hidden="false" customHeight="true" outlineLevel="0" collapsed="false">
      <c r="A559" s="288" t="s">
        <v>1012</v>
      </c>
      <c r="B559" s="289" t="s">
        <v>473</v>
      </c>
      <c r="C559" s="290" t="s">
        <v>474</v>
      </c>
      <c r="D559" s="291" t="s">
        <v>88</v>
      </c>
      <c r="E559" s="288" t="n">
        <v>6</v>
      </c>
      <c r="F559" s="292" t="n">
        <v>176.81</v>
      </c>
      <c r="G559" s="293"/>
      <c r="H559" s="293"/>
      <c r="I559" s="293"/>
      <c r="J559" s="293" t="n">
        <v>1061</v>
      </c>
      <c r="K559" s="293"/>
      <c r="L559" s="293"/>
      <c r="M559" s="293"/>
      <c r="N559" s="293" t="n">
        <v>0.78</v>
      </c>
      <c r="O559" s="293" t="n">
        <v>4.68</v>
      </c>
      <c r="P559" s="293"/>
      <c r="Q559" s="293"/>
    </row>
    <row r="560" s="287" customFormat="true" ht="49.5" hidden="false" customHeight="true" outlineLevel="0" collapsed="false">
      <c r="A560" s="288" t="s">
        <v>1013</v>
      </c>
      <c r="B560" s="289" t="s">
        <v>521</v>
      </c>
      <c r="C560" s="290" t="s">
        <v>90</v>
      </c>
      <c r="D560" s="291" t="s">
        <v>33</v>
      </c>
      <c r="E560" s="291" t="s">
        <v>1014</v>
      </c>
      <c r="F560" s="293"/>
      <c r="G560" s="293"/>
      <c r="H560" s="293"/>
      <c r="I560" s="293"/>
      <c r="J560" s="293"/>
      <c r="K560" s="293"/>
      <c r="L560" s="293"/>
      <c r="M560" s="293"/>
      <c r="N560" s="293"/>
      <c r="O560" s="293"/>
      <c r="P560" s="293"/>
      <c r="Q560" s="293"/>
    </row>
    <row r="561" s="287" customFormat="true" ht="40.5" hidden="false" customHeight="true" outlineLevel="0" collapsed="false">
      <c r="A561" s="288" t="s">
        <v>1015</v>
      </c>
      <c r="B561" s="289" t="s">
        <v>524</v>
      </c>
      <c r="C561" s="290" t="s">
        <v>49</v>
      </c>
      <c r="D561" s="291" t="s">
        <v>33</v>
      </c>
      <c r="E561" s="291" t="s">
        <v>1016</v>
      </c>
      <c r="F561" s="293"/>
      <c r="G561" s="293"/>
      <c r="H561" s="293"/>
      <c r="I561" s="293"/>
      <c r="J561" s="293"/>
      <c r="K561" s="293"/>
      <c r="L561" s="293"/>
      <c r="M561" s="293"/>
      <c r="N561" s="293"/>
      <c r="O561" s="293"/>
      <c r="P561" s="293"/>
      <c r="Q561" s="293"/>
    </row>
    <row r="562" s="287" customFormat="true" ht="30" hidden="false" customHeight="true" outlineLevel="0" collapsed="false">
      <c r="A562" s="288" t="s">
        <v>1017</v>
      </c>
      <c r="B562" s="289" t="s">
        <v>527</v>
      </c>
      <c r="C562" s="290" t="s">
        <v>1018</v>
      </c>
      <c r="D562" s="291" t="s">
        <v>33</v>
      </c>
      <c r="E562" s="288" t="n">
        <v>0.01</v>
      </c>
      <c r="F562" s="293"/>
      <c r="G562" s="293"/>
      <c r="H562" s="293"/>
      <c r="I562" s="293"/>
      <c r="J562" s="293"/>
      <c r="K562" s="293"/>
      <c r="L562" s="293"/>
      <c r="M562" s="293"/>
      <c r="N562" s="293"/>
      <c r="O562" s="293"/>
      <c r="P562" s="293"/>
      <c r="Q562" s="293"/>
    </row>
    <row r="563" s="287" customFormat="true" ht="37.5" hidden="false" customHeight="true" outlineLevel="0" collapsed="false">
      <c r="A563" s="288" t="s">
        <v>1019</v>
      </c>
      <c r="B563" s="289" t="s">
        <v>530</v>
      </c>
      <c r="C563" s="290" t="s">
        <v>69</v>
      </c>
      <c r="D563" s="291" t="s">
        <v>33</v>
      </c>
      <c r="E563" s="291" t="s">
        <v>1020</v>
      </c>
      <c r="F563" s="293"/>
      <c r="G563" s="293"/>
      <c r="H563" s="293"/>
      <c r="I563" s="293"/>
      <c r="J563" s="293"/>
      <c r="K563" s="293"/>
      <c r="L563" s="293"/>
      <c r="M563" s="293"/>
      <c r="N563" s="293"/>
      <c r="O563" s="293"/>
      <c r="P563" s="293"/>
      <c r="Q563" s="293"/>
    </row>
    <row r="564" s="287" customFormat="true" ht="39.75" hidden="false" customHeight="true" outlineLevel="0" collapsed="false">
      <c r="A564" s="288" t="s">
        <v>1021</v>
      </c>
      <c r="B564" s="289" t="s">
        <v>572</v>
      </c>
      <c r="C564" s="290" t="s">
        <v>573</v>
      </c>
      <c r="D564" s="291" t="s">
        <v>100</v>
      </c>
      <c r="E564" s="288" t="n">
        <v>0.0088</v>
      </c>
      <c r="F564" s="292" t="n">
        <v>7197.42</v>
      </c>
      <c r="G564" s="293"/>
      <c r="H564" s="293"/>
      <c r="I564" s="293"/>
      <c r="J564" s="293" t="n">
        <v>63</v>
      </c>
      <c r="K564" s="293"/>
      <c r="L564" s="293"/>
      <c r="M564" s="293"/>
      <c r="N564" s="293" t="n">
        <v>32.2</v>
      </c>
      <c r="O564" s="293" t="n">
        <v>0.28</v>
      </c>
      <c r="P564" s="293"/>
      <c r="Q564" s="293"/>
    </row>
    <row r="565" s="287" customFormat="true" ht="39.75" hidden="false" customHeight="true" outlineLevel="0" collapsed="false">
      <c r="A565" s="288" t="s">
        <v>1022</v>
      </c>
      <c r="B565" s="289" t="s">
        <v>575</v>
      </c>
      <c r="C565" s="290" t="s">
        <v>576</v>
      </c>
      <c r="D565" s="291" t="s">
        <v>100</v>
      </c>
      <c r="E565" s="288" t="n">
        <v>0.0088</v>
      </c>
      <c r="F565" s="292" t="n">
        <v>37608.4</v>
      </c>
      <c r="G565" s="293"/>
      <c r="H565" s="293"/>
      <c r="I565" s="293"/>
      <c r="J565" s="293" t="n">
        <v>331</v>
      </c>
      <c r="K565" s="293"/>
      <c r="L565" s="293"/>
      <c r="M565" s="293"/>
      <c r="N565" s="293" t="n">
        <v>168.5</v>
      </c>
      <c r="O565" s="293" t="n">
        <v>1.48</v>
      </c>
      <c r="P565" s="293"/>
      <c r="Q565" s="293"/>
    </row>
    <row r="566" s="287" customFormat="true" ht="63" hidden="false" customHeight="true" outlineLevel="0" collapsed="false">
      <c r="A566" s="288" t="s">
        <v>1023</v>
      </c>
      <c r="B566" s="289" t="s">
        <v>578</v>
      </c>
      <c r="C566" s="290" t="s">
        <v>102</v>
      </c>
      <c r="D566" s="291" t="s">
        <v>39</v>
      </c>
      <c r="E566" s="291" t="s">
        <v>1024</v>
      </c>
      <c r="F566" s="293"/>
      <c r="G566" s="293"/>
      <c r="H566" s="293"/>
      <c r="I566" s="293"/>
      <c r="J566" s="293"/>
      <c r="K566" s="293"/>
      <c r="L566" s="293"/>
      <c r="M566" s="293"/>
      <c r="N566" s="293"/>
      <c r="O566" s="293"/>
      <c r="P566" s="293"/>
      <c r="Q566" s="293"/>
    </row>
    <row r="567" s="287" customFormat="true" ht="19.5" hidden="false" customHeight="true" outlineLevel="0" collapsed="false">
      <c r="A567" s="290" t="s">
        <v>294</v>
      </c>
      <c r="B567" s="290"/>
      <c r="C567" s="290"/>
      <c r="D567" s="290"/>
      <c r="E567" s="290"/>
      <c r="F567" s="290"/>
      <c r="G567" s="290"/>
      <c r="H567" s="290"/>
      <c r="I567" s="290"/>
      <c r="J567" s="292" t="n">
        <v>17380</v>
      </c>
      <c r="K567" s="293"/>
      <c r="L567" s="293"/>
      <c r="M567" s="293"/>
      <c r="N567" s="293"/>
      <c r="O567" s="292" t="n">
        <v>81.15</v>
      </c>
      <c r="P567" s="293"/>
      <c r="Q567" s="293"/>
    </row>
    <row r="568" s="287" customFormat="true" ht="19.5" hidden="false" customHeight="true" outlineLevel="0" collapsed="false">
      <c r="A568" s="290" t="s">
        <v>295</v>
      </c>
      <c r="B568" s="290"/>
      <c r="C568" s="290"/>
      <c r="D568" s="290"/>
      <c r="E568" s="290"/>
      <c r="F568" s="290"/>
      <c r="G568" s="290"/>
      <c r="H568" s="290"/>
      <c r="I568" s="290"/>
      <c r="J568" s="292" t="n">
        <v>28420</v>
      </c>
      <c r="K568" s="293"/>
      <c r="L568" s="293"/>
      <c r="M568" s="293"/>
      <c r="N568" s="293"/>
      <c r="O568" s="292" t="n">
        <v>81.15</v>
      </c>
      <c r="P568" s="293"/>
      <c r="Q568" s="293"/>
    </row>
    <row r="569" s="287" customFormat="true" ht="19.5" hidden="false" customHeight="true" outlineLevel="0" collapsed="false">
      <c r="A569" s="290" t="s">
        <v>296</v>
      </c>
      <c r="B569" s="290"/>
      <c r="C569" s="290"/>
      <c r="D569" s="290"/>
      <c r="E569" s="290"/>
      <c r="F569" s="290"/>
      <c r="G569" s="290"/>
      <c r="H569" s="290"/>
      <c r="I569" s="290"/>
      <c r="J569" s="293"/>
      <c r="K569" s="293"/>
      <c r="L569" s="293"/>
      <c r="M569" s="293"/>
      <c r="N569" s="293"/>
      <c r="O569" s="293"/>
      <c r="P569" s="293"/>
      <c r="Q569" s="293"/>
    </row>
    <row r="570" s="287" customFormat="true" ht="19.5" hidden="false" customHeight="true" outlineLevel="0" collapsed="false">
      <c r="A570" s="290" t="s">
        <v>1025</v>
      </c>
      <c r="B570" s="290"/>
      <c r="C570" s="290"/>
      <c r="D570" s="290"/>
      <c r="E570" s="290"/>
      <c r="F570" s="290"/>
      <c r="G570" s="290"/>
      <c r="H570" s="290"/>
      <c r="I570" s="290"/>
      <c r="J570" s="292" t="n">
        <v>10428</v>
      </c>
      <c r="K570" s="293"/>
      <c r="L570" s="293"/>
      <c r="M570" s="293"/>
      <c r="N570" s="293"/>
      <c r="O570" s="293"/>
      <c r="P570" s="293"/>
      <c r="Q570" s="293"/>
    </row>
    <row r="571" s="287" customFormat="true" ht="19.5" hidden="false" customHeight="true" outlineLevel="0" collapsed="false">
      <c r="A571" s="290" t="s">
        <v>1026</v>
      </c>
      <c r="B571" s="290"/>
      <c r="C571" s="290"/>
      <c r="D571" s="290"/>
      <c r="E571" s="290"/>
      <c r="F571" s="290"/>
      <c r="G571" s="290"/>
      <c r="H571" s="290"/>
      <c r="I571" s="290"/>
      <c r="J571" s="292" t="n">
        <v>612</v>
      </c>
      <c r="K571" s="293"/>
      <c r="L571" s="293"/>
      <c r="M571" s="293"/>
      <c r="N571" s="293"/>
      <c r="O571" s="293"/>
      <c r="P571" s="293"/>
      <c r="Q571" s="293"/>
    </row>
    <row r="572" s="287" customFormat="true" ht="19.5" hidden="false" customHeight="true" outlineLevel="0" collapsed="false">
      <c r="A572" s="286" t="s">
        <v>1027</v>
      </c>
      <c r="B572" s="286"/>
      <c r="C572" s="286"/>
      <c r="D572" s="286"/>
      <c r="E572" s="286"/>
      <c r="F572" s="286"/>
      <c r="G572" s="286"/>
      <c r="H572" s="286"/>
      <c r="I572" s="286"/>
      <c r="J572" s="294" t="n">
        <v>28420</v>
      </c>
      <c r="K572" s="293"/>
      <c r="L572" s="293"/>
      <c r="M572" s="293"/>
      <c r="N572" s="293"/>
      <c r="O572" s="294" t="n">
        <v>81.15</v>
      </c>
      <c r="P572" s="293"/>
      <c r="Q572" s="293"/>
    </row>
    <row r="573" s="287" customFormat="true" ht="19.5" hidden="false" customHeight="true" outlineLevel="0" collapsed="false">
      <c r="A573" s="286" t="s">
        <v>1028</v>
      </c>
      <c r="B573" s="286"/>
      <c r="C573" s="286"/>
      <c r="D573" s="286"/>
      <c r="E573" s="286"/>
      <c r="F573" s="286"/>
      <c r="G573" s="286"/>
      <c r="H573" s="286"/>
      <c r="I573" s="286"/>
      <c r="J573" s="286"/>
      <c r="K573" s="286"/>
      <c r="L573" s="286"/>
      <c r="M573" s="286"/>
      <c r="N573" s="286"/>
      <c r="O573" s="286"/>
      <c r="P573" s="286"/>
      <c r="Q573" s="286"/>
    </row>
    <row r="574" s="287" customFormat="true" ht="48" hidden="false" customHeight="false" outlineLevel="0" collapsed="false">
      <c r="A574" s="288" t="s">
        <v>1029</v>
      </c>
      <c r="B574" s="289" t="s">
        <v>258</v>
      </c>
      <c r="C574" s="290" t="s">
        <v>385</v>
      </c>
      <c r="D574" s="291" t="s">
        <v>33</v>
      </c>
      <c r="E574" s="288" t="n">
        <v>0.296</v>
      </c>
      <c r="F574" s="292" t="n">
        <v>3784.9</v>
      </c>
      <c r="G574" s="293"/>
      <c r="H574" s="293"/>
      <c r="I574" s="293"/>
      <c r="J574" s="293" t="n">
        <v>1120</v>
      </c>
      <c r="K574" s="293"/>
      <c r="L574" s="293"/>
      <c r="M574" s="293"/>
      <c r="N574" s="293" t="n">
        <v>23.66</v>
      </c>
      <c r="O574" s="293" t="n">
        <v>7</v>
      </c>
      <c r="P574" s="293"/>
      <c r="Q574" s="293"/>
    </row>
    <row r="575" s="287" customFormat="true" ht="60" hidden="false" customHeight="false" outlineLevel="0" collapsed="false">
      <c r="A575" s="288" t="s">
        <v>1030</v>
      </c>
      <c r="B575" s="289" t="s">
        <v>258</v>
      </c>
      <c r="C575" s="290" t="s">
        <v>262</v>
      </c>
      <c r="D575" s="291" t="s">
        <v>33</v>
      </c>
      <c r="E575" s="288" t="n">
        <v>0.296</v>
      </c>
      <c r="F575" s="292" t="n">
        <v>1622.1</v>
      </c>
      <c r="G575" s="293"/>
      <c r="H575" s="293"/>
      <c r="I575" s="293"/>
      <c r="J575" s="293" t="n">
        <v>480</v>
      </c>
      <c r="K575" s="293"/>
      <c r="L575" s="293"/>
      <c r="M575" s="293"/>
      <c r="N575" s="293" t="n">
        <v>10.14</v>
      </c>
      <c r="O575" s="293" t="n">
        <v>3</v>
      </c>
      <c r="P575" s="293"/>
      <c r="Q575" s="293"/>
    </row>
    <row r="576" s="287" customFormat="true" ht="60" hidden="false" customHeight="false" outlineLevel="0" collapsed="false">
      <c r="A576" s="288" t="s">
        <v>1031</v>
      </c>
      <c r="B576" s="289" t="s">
        <v>545</v>
      </c>
      <c r="C576" s="290" t="s">
        <v>546</v>
      </c>
      <c r="D576" s="291" t="s">
        <v>100</v>
      </c>
      <c r="E576" s="288" t="n">
        <v>1.05</v>
      </c>
      <c r="F576" s="292" t="n">
        <v>3154.19</v>
      </c>
      <c r="G576" s="293"/>
      <c r="H576" s="293"/>
      <c r="I576" s="293"/>
      <c r="J576" s="293" t="n">
        <v>3312</v>
      </c>
      <c r="K576" s="293"/>
      <c r="L576" s="293"/>
      <c r="M576" s="293"/>
      <c r="N576" s="293" t="n">
        <v>14.9</v>
      </c>
      <c r="O576" s="293" t="n">
        <v>15.65</v>
      </c>
      <c r="P576" s="293"/>
      <c r="Q576" s="293"/>
    </row>
    <row r="577" s="287" customFormat="true" ht="60" hidden="false" customHeight="false" outlineLevel="0" collapsed="false">
      <c r="A577" s="288" t="s">
        <v>1032</v>
      </c>
      <c r="B577" s="289" t="s">
        <v>548</v>
      </c>
      <c r="C577" s="290" t="s">
        <v>549</v>
      </c>
      <c r="D577" s="291" t="s">
        <v>100</v>
      </c>
      <c r="E577" s="288" t="n">
        <v>1.05</v>
      </c>
      <c r="F577" s="292" t="n">
        <v>5175.8</v>
      </c>
      <c r="G577" s="293"/>
      <c r="H577" s="293"/>
      <c r="I577" s="293"/>
      <c r="J577" s="293" t="n">
        <v>5435</v>
      </c>
      <c r="K577" s="293"/>
      <c r="L577" s="293"/>
      <c r="M577" s="293"/>
      <c r="N577" s="293" t="n">
        <v>24.4</v>
      </c>
      <c r="O577" s="293" t="n">
        <v>25.62</v>
      </c>
      <c r="P577" s="293"/>
      <c r="Q577" s="293"/>
    </row>
    <row r="578" s="287" customFormat="true" ht="24" hidden="false" customHeight="false" outlineLevel="0" collapsed="false">
      <c r="A578" s="288" t="s">
        <v>1033</v>
      </c>
      <c r="B578" s="289" t="s">
        <v>551</v>
      </c>
      <c r="C578" s="290" t="s">
        <v>95</v>
      </c>
      <c r="D578" s="291" t="s">
        <v>100</v>
      </c>
      <c r="E578" s="291" t="s">
        <v>985</v>
      </c>
      <c r="F578" s="293"/>
      <c r="G578" s="293"/>
      <c r="H578" s="293"/>
      <c r="I578" s="293"/>
      <c r="J578" s="293"/>
      <c r="K578" s="293"/>
      <c r="L578" s="293"/>
      <c r="M578" s="293"/>
      <c r="N578" s="293"/>
      <c r="O578" s="293"/>
      <c r="P578" s="293"/>
      <c r="Q578" s="293"/>
    </row>
    <row r="579" s="287" customFormat="true" ht="48" hidden="false" customHeight="false" outlineLevel="0" collapsed="false">
      <c r="A579" s="288" t="s">
        <v>1034</v>
      </c>
      <c r="B579" s="289" t="s">
        <v>554</v>
      </c>
      <c r="C579" s="290" t="s">
        <v>68</v>
      </c>
      <c r="D579" s="291" t="s">
        <v>33</v>
      </c>
      <c r="E579" s="291" t="s">
        <v>987</v>
      </c>
      <c r="F579" s="293"/>
      <c r="G579" s="293"/>
      <c r="H579" s="293"/>
      <c r="I579" s="293"/>
      <c r="J579" s="293"/>
      <c r="K579" s="293"/>
      <c r="L579" s="293"/>
      <c r="M579" s="293"/>
      <c r="N579" s="293"/>
      <c r="O579" s="293"/>
      <c r="P579" s="293"/>
      <c r="Q579" s="293"/>
    </row>
    <row r="580" s="287" customFormat="true" ht="36" hidden="false" customHeight="false" outlineLevel="0" collapsed="false">
      <c r="A580" s="288" t="s">
        <v>1035</v>
      </c>
      <c r="B580" s="289" t="s">
        <v>858</v>
      </c>
      <c r="C580" s="290" t="s">
        <v>96</v>
      </c>
      <c r="D580" s="291" t="s">
        <v>39</v>
      </c>
      <c r="E580" s="291" t="s">
        <v>989</v>
      </c>
      <c r="F580" s="293"/>
      <c r="G580" s="293"/>
      <c r="H580" s="293"/>
      <c r="I580" s="293"/>
      <c r="J580" s="293"/>
      <c r="K580" s="293"/>
      <c r="L580" s="293"/>
      <c r="M580" s="293"/>
      <c r="N580" s="293"/>
      <c r="O580" s="293"/>
      <c r="P580" s="293"/>
      <c r="Q580" s="293"/>
    </row>
    <row r="581" s="287" customFormat="true" ht="60" hidden="false" customHeight="false" outlineLevel="0" collapsed="false">
      <c r="A581" s="288" t="s">
        <v>1036</v>
      </c>
      <c r="B581" s="289" t="s">
        <v>533</v>
      </c>
      <c r="C581" s="290" t="s">
        <v>534</v>
      </c>
      <c r="D581" s="291" t="s">
        <v>100</v>
      </c>
      <c r="E581" s="288" t="n">
        <v>0.513</v>
      </c>
      <c r="F581" s="292" t="n">
        <v>3074.12</v>
      </c>
      <c r="G581" s="293"/>
      <c r="H581" s="293"/>
      <c r="I581" s="293"/>
      <c r="J581" s="293" t="n">
        <v>1577</v>
      </c>
      <c r="K581" s="293"/>
      <c r="L581" s="293"/>
      <c r="M581" s="293"/>
      <c r="N581" s="293" t="n">
        <v>14.3</v>
      </c>
      <c r="O581" s="293" t="n">
        <v>7.34</v>
      </c>
      <c r="P581" s="293"/>
      <c r="Q581" s="293"/>
    </row>
    <row r="582" s="287" customFormat="true" ht="60" hidden="false" customHeight="false" outlineLevel="0" collapsed="false">
      <c r="A582" s="288" t="s">
        <v>1037</v>
      </c>
      <c r="B582" s="289" t="s">
        <v>536</v>
      </c>
      <c r="C582" s="290" t="s">
        <v>537</v>
      </c>
      <c r="D582" s="291" t="s">
        <v>100</v>
      </c>
      <c r="E582" s="288" t="n">
        <v>0.513</v>
      </c>
      <c r="F582" s="292" t="n">
        <v>4852.21</v>
      </c>
      <c r="G582" s="293"/>
      <c r="H582" s="293"/>
      <c r="I582" s="293"/>
      <c r="J582" s="293" t="n">
        <v>2489</v>
      </c>
      <c r="K582" s="293"/>
      <c r="L582" s="293"/>
      <c r="M582" s="293"/>
      <c r="N582" s="293" t="n">
        <v>22.5</v>
      </c>
      <c r="O582" s="293" t="n">
        <v>11.54</v>
      </c>
      <c r="P582" s="293"/>
      <c r="Q582" s="293"/>
    </row>
    <row r="583" s="287" customFormat="true" ht="45.75" hidden="false" customHeight="true" outlineLevel="0" collapsed="false">
      <c r="A583" s="288" t="s">
        <v>1038</v>
      </c>
      <c r="B583" s="289" t="s">
        <v>697</v>
      </c>
      <c r="C583" s="290" t="s">
        <v>92</v>
      </c>
      <c r="D583" s="291" t="s">
        <v>33</v>
      </c>
      <c r="E583" s="291" t="s">
        <v>993</v>
      </c>
      <c r="F583" s="293"/>
      <c r="G583" s="293"/>
      <c r="H583" s="293"/>
      <c r="I583" s="293"/>
      <c r="J583" s="293"/>
      <c r="K583" s="293"/>
      <c r="L583" s="293"/>
      <c r="M583" s="293"/>
      <c r="N583" s="293"/>
      <c r="O583" s="293"/>
      <c r="P583" s="293"/>
      <c r="Q583" s="293"/>
    </row>
    <row r="584" s="287" customFormat="true" ht="45.75" hidden="false" customHeight="true" outlineLevel="0" collapsed="false">
      <c r="A584" s="288" t="s">
        <v>1039</v>
      </c>
      <c r="B584" s="289" t="s">
        <v>542</v>
      </c>
      <c r="C584" s="290" t="s">
        <v>1040</v>
      </c>
      <c r="D584" s="291" t="s">
        <v>33</v>
      </c>
      <c r="E584" s="291" t="s">
        <v>995</v>
      </c>
      <c r="F584" s="293"/>
      <c r="G584" s="293"/>
      <c r="H584" s="293"/>
      <c r="I584" s="293"/>
      <c r="J584" s="293"/>
      <c r="K584" s="293"/>
      <c r="L584" s="293"/>
      <c r="M584" s="293"/>
      <c r="N584" s="293"/>
      <c r="O584" s="293"/>
      <c r="P584" s="293"/>
      <c r="Q584" s="293"/>
    </row>
    <row r="585" s="287" customFormat="true" ht="66.75" hidden="false" customHeight="true" outlineLevel="0" collapsed="false">
      <c r="A585" s="288" t="s">
        <v>1041</v>
      </c>
      <c r="B585" s="289" t="s">
        <v>560</v>
      </c>
      <c r="C585" s="290" t="s">
        <v>561</v>
      </c>
      <c r="D585" s="291" t="s">
        <v>100</v>
      </c>
      <c r="E585" s="288" t="n">
        <v>0.21</v>
      </c>
      <c r="F585" s="292" t="n">
        <v>3154.19</v>
      </c>
      <c r="G585" s="293"/>
      <c r="H585" s="293"/>
      <c r="I585" s="293"/>
      <c r="J585" s="293" t="n">
        <v>662</v>
      </c>
      <c r="K585" s="293"/>
      <c r="L585" s="293"/>
      <c r="M585" s="293"/>
      <c r="N585" s="293" t="n">
        <v>14.9</v>
      </c>
      <c r="O585" s="293" t="n">
        <v>3.13</v>
      </c>
      <c r="P585" s="293"/>
      <c r="Q585" s="293"/>
    </row>
    <row r="586" s="287" customFormat="true" ht="66.75" hidden="false" customHeight="true" outlineLevel="0" collapsed="false">
      <c r="A586" s="288" t="s">
        <v>1042</v>
      </c>
      <c r="B586" s="289" t="s">
        <v>563</v>
      </c>
      <c r="C586" s="290" t="s">
        <v>564</v>
      </c>
      <c r="D586" s="291" t="s">
        <v>100</v>
      </c>
      <c r="E586" s="288" t="n">
        <v>0.21</v>
      </c>
      <c r="F586" s="292" t="n">
        <v>5662.86</v>
      </c>
      <c r="G586" s="293"/>
      <c r="H586" s="293"/>
      <c r="I586" s="293"/>
      <c r="J586" s="293" t="n">
        <v>1189</v>
      </c>
      <c r="K586" s="293"/>
      <c r="L586" s="293"/>
      <c r="M586" s="293"/>
      <c r="N586" s="293" t="n">
        <v>26.7</v>
      </c>
      <c r="O586" s="293" t="n">
        <v>5.61</v>
      </c>
      <c r="P586" s="293"/>
      <c r="Q586" s="293"/>
    </row>
    <row r="587" s="287" customFormat="true" ht="45.75" hidden="false" customHeight="true" outlineLevel="0" collapsed="false">
      <c r="A587" s="288" t="s">
        <v>1043</v>
      </c>
      <c r="B587" s="289" t="s">
        <v>863</v>
      </c>
      <c r="C587" s="290" t="s">
        <v>999</v>
      </c>
      <c r="D587" s="291" t="s">
        <v>33</v>
      </c>
      <c r="E587" s="291" t="s">
        <v>1044</v>
      </c>
      <c r="F587" s="293"/>
      <c r="G587" s="293"/>
      <c r="H587" s="293"/>
      <c r="I587" s="293"/>
      <c r="J587" s="293"/>
      <c r="K587" s="293"/>
      <c r="L587" s="293"/>
      <c r="M587" s="293"/>
      <c r="N587" s="293"/>
      <c r="O587" s="293"/>
      <c r="P587" s="293"/>
      <c r="Q587" s="293"/>
    </row>
    <row r="588" s="287" customFormat="true" ht="45.75" hidden="false" customHeight="true" outlineLevel="0" collapsed="false">
      <c r="A588" s="288" t="s">
        <v>1045</v>
      </c>
      <c r="B588" s="289" t="s">
        <v>863</v>
      </c>
      <c r="C588" s="290" t="s">
        <v>99</v>
      </c>
      <c r="D588" s="291" t="s">
        <v>33</v>
      </c>
      <c r="E588" s="291" t="s">
        <v>1046</v>
      </c>
      <c r="F588" s="293"/>
      <c r="G588" s="293"/>
      <c r="H588" s="293"/>
      <c r="I588" s="293"/>
      <c r="J588" s="293"/>
      <c r="K588" s="293"/>
      <c r="L588" s="293"/>
      <c r="M588" s="293"/>
      <c r="N588" s="293"/>
      <c r="O588" s="293"/>
      <c r="P588" s="293"/>
      <c r="Q588" s="293"/>
    </row>
    <row r="589" s="287" customFormat="true" ht="45.75" hidden="false" customHeight="true" outlineLevel="0" collapsed="false">
      <c r="A589" s="288" t="s">
        <v>1047</v>
      </c>
      <c r="B589" s="289" t="s">
        <v>542</v>
      </c>
      <c r="C589" s="290" t="s">
        <v>93</v>
      </c>
      <c r="D589" s="291" t="s">
        <v>39</v>
      </c>
      <c r="E589" s="291" t="s">
        <v>1048</v>
      </c>
      <c r="F589" s="293"/>
      <c r="G589" s="293"/>
      <c r="H589" s="293"/>
      <c r="I589" s="293"/>
      <c r="J589" s="293"/>
      <c r="K589" s="293"/>
      <c r="L589" s="293"/>
      <c r="M589" s="293"/>
      <c r="N589" s="293"/>
      <c r="O589" s="293"/>
      <c r="P589" s="293"/>
      <c r="Q589" s="293"/>
    </row>
    <row r="590" s="287" customFormat="true" ht="45.75" hidden="false" customHeight="true" outlineLevel="0" collapsed="false">
      <c r="A590" s="288" t="s">
        <v>1049</v>
      </c>
      <c r="B590" s="289" t="s">
        <v>867</v>
      </c>
      <c r="C590" s="290" t="s">
        <v>868</v>
      </c>
      <c r="D590" s="291" t="s">
        <v>100</v>
      </c>
      <c r="E590" s="288" t="n">
        <v>0.42</v>
      </c>
      <c r="F590" s="292" t="n">
        <v>4206.7</v>
      </c>
      <c r="G590" s="293"/>
      <c r="H590" s="293"/>
      <c r="I590" s="293"/>
      <c r="J590" s="293" t="n">
        <v>1767</v>
      </c>
      <c r="K590" s="293"/>
      <c r="L590" s="293"/>
      <c r="M590" s="293"/>
      <c r="N590" s="293" t="n">
        <v>19.5</v>
      </c>
      <c r="O590" s="293" t="n">
        <v>8.19</v>
      </c>
      <c r="P590" s="293"/>
      <c r="Q590" s="293"/>
    </row>
    <row r="591" s="287" customFormat="true" ht="45.75" hidden="false" customHeight="true" outlineLevel="0" collapsed="false">
      <c r="A591" s="288" t="s">
        <v>1050</v>
      </c>
      <c r="B591" s="289" t="s">
        <v>870</v>
      </c>
      <c r="C591" s="290" t="s">
        <v>871</v>
      </c>
      <c r="D591" s="291" t="s">
        <v>100</v>
      </c>
      <c r="E591" s="288" t="n">
        <v>0.42</v>
      </c>
      <c r="F591" s="292" t="n">
        <v>7924.67</v>
      </c>
      <c r="G591" s="293"/>
      <c r="H591" s="293"/>
      <c r="I591" s="293"/>
      <c r="J591" s="293" t="n">
        <v>3328</v>
      </c>
      <c r="K591" s="293"/>
      <c r="L591" s="293"/>
      <c r="M591" s="293"/>
      <c r="N591" s="293" t="n">
        <v>36.7</v>
      </c>
      <c r="O591" s="293" t="n">
        <v>15.41</v>
      </c>
      <c r="P591" s="293"/>
      <c r="Q591" s="293"/>
    </row>
    <row r="592" s="287" customFormat="true" ht="45.75" hidden="false" customHeight="true" outlineLevel="0" collapsed="false">
      <c r="A592" s="288" t="s">
        <v>1051</v>
      </c>
      <c r="B592" s="289" t="s">
        <v>407</v>
      </c>
      <c r="C592" s="290" t="s">
        <v>68</v>
      </c>
      <c r="D592" s="291" t="s">
        <v>33</v>
      </c>
      <c r="E592" s="291" t="s">
        <v>1052</v>
      </c>
      <c r="F592" s="293"/>
      <c r="G592" s="293"/>
      <c r="H592" s="293"/>
      <c r="I592" s="293"/>
      <c r="J592" s="293"/>
      <c r="K592" s="293"/>
      <c r="L592" s="293"/>
      <c r="M592" s="293"/>
      <c r="N592" s="293"/>
      <c r="O592" s="293"/>
      <c r="P592" s="293"/>
      <c r="Q592" s="293"/>
    </row>
    <row r="593" s="287" customFormat="true" ht="45.75" hidden="false" customHeight="true" outlineLevel="0" collapsed="false">
      <c r="A593" s="288" t="s">
        <v>1053</v>
      </c>
      <c r="B593" s="289" t="s">
        <v>407</v>
      </c>
      <c r="C593" s="290" t="s">
        <v>69</v>
      </c>
      <c r="D593" s="291" t="s">
        <v>33</v>
      </c>
      <c r="E593" s="291" t="s">
        <v>1054</v>
      </c>
      <c r="F593" s="293"/>
      <c r="G593" s="293"/>
      <c r="H593" s="293"/>
      <c r="I593" s="293"/>
      <c r="J593" s="293"/>
      <c r="K593" s="293"/>
      <c r="L593" s="293"/>
      <c r="M593" s="293"/>
      <c r="N593" s="293"/>
      <c r="O593" s="293"/>
      <c r="P593" s="293"/>
      <c r="Q593" s="293"/>
    </row>
    <row r="594" s="287" customFormat="true" ht="57.75" hidden="false" customHeight="true" outlineLevel="0" collapsed="false">
      <c r="A594" s="288" t="s">
        <v>1055</v>
      </c>
      <c r="B594" s="289" t="s">
        <v>407</v>
      </c>
      <c r="C594" s="290" t="s">
        <v>70</v>
      </c>
      <c r="D594" s="291" t="s">
        <v>33</v>
      </c>
      <c r="E594" s="291" t="s">
        <v>1054</v>
      </c>
      <c r="F594" s="293"/>
      <c r="G594" s="293"/>
      <c r="H594" s="293"/>
      <c r="I594" s="293"/>
      <c r="J594" s="293"/>
      <c r="K594" s="293"/>
      <c r="L594" s="293"/>
      <c r="M594" s="293"/>
      <c r="N594" s="293"/>
      <c r="O594" s="293"/>
      <c r="P594" s="293"/>
      <c r="Q594" s="293"/>
    </row>
    <row r="595" s="287" customFormat="true" ht="57.75" hidden="false" customHeight="true" outlineLevel="0" collapsed="false">
      <c r="A595" s="288" t="s">
        <v>1056</v>
      </c>
      <c r="B595" s="289" t="s">
        <v>581</v>
      </c>
      <c r="C595" s="290" t="s">
        <v>582</v>
      </c>
      <c r="D595" s="291" t="s">
        <v>88</v>
      </c>
      <c r="E595" s="288" t="n">
        <v>6</v>
      </c>
      <c r="F595" s="292" t="n">
        <v>23.35</v>
      </c>
      <c r="G595" s="293"/>
      <c r="H595" s="293"/>
      <c r="I595" s="293"/>
      <c r="J595" s="293" t="n">
        <v>140</v>
      </c>
      <c r="K595" s="293"/>
      <c r="L595" s="293"/>
      <c r="M595" s="293"/>
      <c r="N595" s="293" t="n">
        <v>0.1</v>
      </c>
      <c r="O595" s="293" t="n">
        <v>0.6</v>
      </c>
      <c r="P595" s="293"/>
      <c r="Q595" s="293"/>
    </row>
    <row r="596" s="287" customFormat="true" ht="57.75" hidden="false" customHeight="true" outlineLevel="0" collapsed="false">
      <c r="A596" s="288" t="s">
        <v>1057</v>
      </c>
      <c r="B596" s="289" t="s">
        <v>584</v>
      </c>
      <c r="C596" s="290" t="s">
        <v>585</v>
      </c>
      <c r="D596" s="291" t="s">
        <v>88</v>
      </c>
      <c r="E596" s="288" t="n">
        <v>6</v>
      </c>
      <c r="F596" s="292" t="n">
        <v>163.46</v>
      </c>
      <c r="G596" s="293"/>
      <c r="H596" s="293"/>
      <c r="I596" s="293"/>
      <c r="J596" s="293" t="n">
        <v>981</v>
      </c>
      <c r="K596" s="293"/>
      <c r="L596" s="293"/>
      <c r="M596" s="293"/>
      <c r="N596" s="293" t="n">
        <v>0.7</v>
      </c>
      <c r="O596" s="293" t="n">
        <v>4.2</v>
      </c>
      <c r="P596" s="293"/>
      <c r="Q596" s="293"/>
    </row>
    <row r="597" s="287" customFormat="true" ht="37.5" hidden="false" customHeight="true" outlineLevel="0" collapsed="false">
      <c r="A597" s="288" t="s">
        <v>1058</v>
      </c>
      <c r="B597" s="289" t="s">
        <v>718</v>
      </c>
      <c r="C597" s="290" t="s">
        <v>104</v>
      </c>
      <c r="D597" s="291" t="s">
        <v>39</v>
      </c>
      <c r="E597" s="291" t="s">
        <v>1009</v>
      </c>
      <c r="F597" s="293"/>
      <c r="G597" s="293"/>
      <c r="H597" s="293"/>
      <c r="I597" s="293"/>
      <c r="J597" s="293"/>
      <c r="K597" s="293"/>
      <c r="L597" s="293"/>
      <c r="M597" s="293"/>
      <c r="N597" s="293"/>
      <c r="O597" s="293"/>
      <c r="P597" s="293"/>
      <c r="Q597" s="293"/>
    </row>
    <row r="598" s="287" customFormat="true" ht="57.75" hidden="false" customHeight="true" outlineLevel="0" collapsed="false">
      <c r="A598" s="288" t="s">
        <v>1059</v>
      </c>
      <c r="B598" s="289" t="s">
        <v>470</v>
      </c>
      <c r="C598" s="290" t="s">
        <v>1011</v>
      </c>
      <c r="D598" s="291" t="s">
        <v>88</v>
      </c>
      <c r="E598" s="288" t="n">
        <v>6</v>
      </c>
      <c r="F598" s="292" t="n">
        <v>23.35</v>
      </c>
      <c r="G598" s="293"/>
      <c r="H598" s="293"/>
      <c r="I598" s="293"/>
      <c r="J598" s="293" t="n">
        <v>140</v>
      </c>
      <c r="K598" s="293"/>
      <c r="L598" s="293"/>
      <c r="M598" s="293"/>
      <c r="N598" s="293" t="n">
        <v>0.17</v>
      </c>
      <c r="O598" s="293" t="n">
        <v>1.02</v>
      </c>
      <c r="P598" s="293"/>
      <c r="Q598" s="293"/>
    </row>
    <row r="599" s="287" customFormat="true" ht="57.75" hidden="false" customHeight="true" outlineLevel="0" collapsed="false">
      <c r="A599" s="288" t="s">
        <v>1060</v>
      </c>
      <c r="B599" s="289" t="s">
        <v>473</v>
      </c>
      <c r="C599" s="290" t="s">
        <v>474</v>
      </c>
      <c r="D599" s="291" t="s">
        <v>88</v>
      </c>
      <c r="E599" s="288" t="n">
        <v>6</v>
      </c>
      <c r="F599" s="292" t="n">
        <v>176.81</v>
      </c>
      <c r="G599" s="293"/>
      <c r="H599" s="293"/>
      <c r="I599" s="293"/>
      <c r="J599" s="293" t="n">
        <v>1061</v>
      </c>
      <c r="K599" s="293"/>
      <c r="L599" s="293"/>
      <c r="M599" s="293"/>
      <c r="N599" s="293" t="n">
        <v>0.78</v>
      </c>
      <c r="O599" s="293" t="n">
        <v>4.68</v>
      </c>
      <c r="P599" s="293"/>
      <c r="Q599" s="293"/>
    </row>
    <row r="600" s="287" customFormat="true" ht="42.75" hidden="false" customHeight="true" outlineLevel="0" collapsed="false">
      <c r="A600" s="288" t="s">
        <v>1061</v>
      </c>
      <c r="B600" s="289" t="s">
        <v>521</v>
      </c>
      <c r="C600" s="290" t="s">
        <v>90</v>
      </c>
      <c r="D600" s="291" t="s">
        <v>33</v>
      </c>
      <c r="E600" s="291" t="s">
        <v>1014</v>
      </c>
      <c r="F600" s="293"/>
      <c r="G600" s="293"/>
      <c r="H600" s="293"/>
      <c r="I600" s="293"/>
      <c r="J600" s="293"/>
      <c r="K600" s="293"/>
      <c r="L600" s="293"/>
      <c r="M600" s="293"/>
      <c r="N600" s="293"/>
      <c r="O600" s="293"/>
      <c r="P600" s="293"/>
      <c r="Q600" s="293"/>
    </row>
    <row r="601" s="287" customFormat="true" ht="42.75" hidden="false" customHeight="true" outlineLevel="0" collapsed="false">
      <c r="A601" s="288" t="s">
        <v>1062</v>
      </c>
      <c r="B601" s="289" t="s">
        <v>524</v>
      </c>
      <c r="C601" s="290" t="s">
        <v>49</v>
      </c>
      <c r="D601" s="291" t="s">
        <v>33</v>
      </c>
      <c r="E601" s="288" t="n">
        <v>0.11</v>
      </c>
      <c r="F601" s="293"/>
      <c r="G601" s="293"/>
      <c r="H601" s="293"/>
      <c r="I601" s="293"/>
      <c r="J601" s="293"/>
      <c r="K601" s="293"/>
      <c r="L601" s="293"/>
      <c r="M601" s="293"/>
      <c r="N601" s="293"/>
      <c r="O601" s="293"/>
      <c r="P601" s="293"/>
      <c r="Q601" s="293"/>
    </row>
    <row r="602" s="287" customFormat="true" ht="45.75" hidden="false" customHeight="true" outlineLevel="0" collapsed="false">
      <c r="A602" s="288" t="s">
        <v>1063</v>
      </c>
      <c r="B602" s="289" t="s">
        <v>527</v>
      </c>
      <c r="C602" s="290" t="s">
        <v>48</v>
      </c>
      <c r="D602" s="291" t="s">
        <v>33</v>
      </c>
      <c r="E602" s="291" t="s">
        <v>1064</v>
      </c>
      <c r="F602" s="293"/>
      <c r="G602" s="293"/>
      <c r="H602" s="293"/>
      <c r="I602" s="293"/>
      <c r="J602" s="293"/>
      <c r="K602" s="293"/>
      <c r="L602" s="293"/>
      <c r="M602" s="293"/>
      <c r="N602" s="293"/>
      <c r="O602" s="293"/>
      <c r="P602" s="293"/>
      <c r="Q602" s="293"/>
    </row>
    <row r="603" s="287" customFormat="true" ht="45.75" hidden="false" customHeight="true" outlineLevel="0" collapsed="false">
      <c r="A603" s="288" t="s">
        <v>1065</v>
      </c>
      <c r="B603" s="289" t="s">
        <v>530</v>
      </c>
      <c r="C603" s="290" t="s">
        <v>69</v>
      </c>
      <c r="D603" s="291" t="s">
        <v>33</v>
      </c>
      <c r="E603" s="291" t="s">
        <v>1020</v>
      </c>
      <c r="F603" s="293"/>
      <c r="G603" s="293"/>
      <c r="H603" s="293"/>
      <c r="I603" s="293"/>
      <c r="J603" s="293"/>
      <c r="K603" s="293"/>
      <c r="L603" s="293"/>
      <c r="M603" s="293"/>
      <c r="N603" s="293"/>
      <c r="O603" s="293"/>
      <c r="P603" s="293"/>
      <c r="Q603" s="293"/>
    </row>
    <row r="604" s="287" customFormat="true" ht="45.75" hidden="false" customHeight="true" outlineLevel="0" collapsed="false">
      <c r="A604" s="288" t="s">
        <v>1066</v>
      </c>
      <c r="B604" s="289" t="s">
        <v>572</v>
      </c>
      <c r="C604" s="290" t="s">
        <v>573</v>
      </c>
      <c r="D604" s="291" t="s">
        <v>100</v>
      </c>
      <c r="E604" s="288" t="n">
        <v>0.0088</v>
      </c>
      <c r="F604" s="292" t="n">
        <v>7197.42</v>
      </c>
      <c r="G604" s="293"/>
      <c r="H604" s="293"/>
      <c r="I604" s="293"/>
      <c r="J604" s="293" t="n">
        <v>63</v>
      </c>
      <c r="K604" s="293"/>
      <c r="L604" s="293"/>
      <c r="M604" s="293"/>
      <c r="N604" s="293" t="n">
        <v>32.2</v>
      </c>
      <c r="O604" s="293" t="n">
        <v>0.28</v>
      </c>
      <c r="P604" s="293"/>
      <c r="Q604" s="293"/>
    </row>
    <row r="605" s="287" customFormat="true" ht="45.75" hidden="false" customHeight="true" outlineLevel="0" collapsed="false">
      <c r="A605" s="288" t="s">
        <v>1067</v>
      </c>
      <c r="B605" s="289" t="s">
        <v>575</v>
      </c>
      <c r="C605" s="290" t="s">
        <v>576</v>
      </c>
      <c r="D605" s="291" t="s">
        <v>100</v>
      </c>
      <c r="E605" s="288" t="n">
        <v>0.0088</v>
      </c>
      <c r="F605" s="292" t="n">
        <v>37608.4</v>
      </c>
      <c r="G605" s="293"/>
      <c r="H605" s="293"/>
      <c r="I605" s="293"/>
      <c r="J605" s="293" t="n">
        <v>331</v>
      </c>
      <c r="K605" s="293"/>
      <c r="L605" s="293"/>
      <c r="M605" s="293"/>
      <c r="N605" s="293" t="n">
        <v>168.5</v>
      </c>
      <c r="O605" s="293" t="n">
        <v>1.48</v>
      </c>
      <c r="P605" s="293"/>
      <c r="Q605" s="293"/>
    </row>
    <row r="606" s="287" customFormat="true" ht="45.75" hidden="false" customHeight="true" outlineLevel="0" collapsed="false">
      <c r="A606" s="288" t="s">
        <v>1068</v>
      </c>
      <c r="B606" s="289" t="s">
        <v>578</v>
      </c>
      <c r="C606" s="290" t="s">
        <v>1069</v>
      </c>
      <c r="D606" s="291" t="s">
        <v>39</v>
      </c>
      <c r="E606" s="291" t="s">
        <v>1024</v>
      </c>
      <c r="F606" s="293"/>
      <c r="G606" s="293"/>
      <c r="H606" s="293"/>
      <c r="I606" s="293"/>
      <c r="J606" s="293"/>
      <c r="K606" s="293"/>
      <c r="L606" s="293"/>
      <c r="M606" s="293"/>
      <c r="N606" s="293"/>
      <c r="O606" s="293"/>
      <c r="P606" s="293"/>
      <c r="Q606" s="293"/>
    </row>
    <row r="607" s="287" customFormat="true" ht="18.75" hidden="false" customHeight="true" outlineLevel="0" collapsed="false">
      <c r="A607" s="290" t="s">
        <v>294</v>
      </c>
      <c r="B607" s="290"/>
      <c r="C607" s="290"/>
      <c r="D607" s="290"/>
      <c r="E607" s="290"/>
      <c r="F607" s="290"/>
      <c r="G607" s="290"/>
      <c r="H607" s="290"/>
      <c r="I607" s="290"/>
      <c r="J607" s="292" t="n">
        <v>24075</v>
      </c>
      <c r="K607" s="293"/>
      <c r="L607" s="293"/>
      <c r="M607" s="293"/>
      <c r="N607" s="293"/>
      <c r="O607" s="292" t="n">
        <v>114.75</v>
      </c>
      <c r="P607" s="293"/>
      <c r="Q607" s="293"/>
    </row>
    <row r="608" s="287" customFormat="true" ht="18.75" hidden="false" customHeight="true" outlineLevel="0" collapsed="false">
      <c r="A608" s="290" t="s">
        <v>295</v>
      </c>
      <c r="B608" s="290"/>
      <c r="C608" s="290"/>
      <c r="D608" s="290"/>
      <c r="E608" s="290"/>
      <c r="F608" s="290"/>
      <c r="G608" s="290"/>
      <c r="H608" s="290"/>
      <c r="I608" s="290"/>
      <c r="J608" s="292" t="n">
        <v>41439</v>
      </c>
      <c r="K608" s="293"/>
      <c r="L608" s="293"/>
      <c r="M608" s="293"/>
      <c r="N608" s="293"/>
      <c r="O608" s="292" t="n">
        <v>114.75</v>
      </c>
      <c r="P608" s="293"/>
      <c r="Q608" s="293"/>
    </row>
    <row r="609" s="287" customFormat="true" ht="18.75" hidden="false" customHeight="true" outlineLevel="0" collapsed="false">
      <c r="A609" s="290" t="s">
        <v>296</v>
      </c>
      <c r="B609" s="290"/>
      <c r="C609" s="290"/>
      <c r="D609" s="290"/>
      <c r="E609" s="290"/>
      <c r="F609" s="290"/>
      <c r="G609" s="290"/>
      <c r="H609" s="290"/>
      <c r="I609" s="290"/>
      <c r="J609" s="293"/>
      <c r="K609" s="293"/>
      <c r="L609" s="293"/>
      <c r="M609" s="293"/>
      <c r="N609" s="293"/>
      <c r="O609" s="293"/>
      <c r="P609" s="293"/>
      <c r="Q609" s="293"/>
    </row>
    <row r="610" s="287" customFormat="true" ht="18.75" hidden="false" customHeight="true" outlineLevel="0" collapsed="false">
      <c r="A610" s="290" t="s">
        <v>1070</v>
      </c>
      <c r="B610" s="290"/>
      <c r="C610" s="290"/>
      <c r="D610" s="290"/>
      <c r="E610" s="290"/>
      <c r="F610" s="290"/>
      <c r="G610" s="290"/>
      <c r="H610" s="290"/>
      <c r="I610" s="290"/>
      <c r="J610" s="292" t="n">
        <v>14445</v>
      </c>
      <c r="K610" s="293"/>
      <c r="L610" s="293"/>
      <c r="M610" s="293"/>
      <c r="N610" s="293"/>
      <c r="O610" s="293"/>
      <c r="P610" s="293"/>
      <c r="Q610" s="293"/>
    </row>
    <row r="611" s="287" customFormat="true" ht="18.75" hidden="false" customHeight="true" outlineLevel="0" collapsed="false">
      <c r="A611" s="290" t="s">
        <v>1071</v>
      </c>
      <c r="B611" s="290"/>
      <c r="C611" s="290"/>
      <c r="D611" s="290"/>
      <c r="E611" s="290"/>
      <c r="F611" s="290"/>
      <c r="G611" s="290"/>
      <c r="H611" s="290"/>
      <c r="I611" s="290"/>
      <c r="J611" s="292" t="n">
        <v>847</v>
      </c>
      <c r="K611" s="293"/>
      <c r="L611" s="293"/>
      <c r="M611" s="293"/>
      <c r="N611" s="293"/>
      <c r="O611" s="293"/>
      <c r="P611" s="293"/>
      <c r="Q611" s="293"/>
    </row>
    <row r="612" s="287" customFormat="true" ht="18.75" hidden="false" customHeight="true" outlineLevel="0" collapsed="false">
      <c r="A612" s="290" t="s">
        <v>1072</v>
      </c>
      <c r="B612" s="290"/>
      <c r="C612" s="290"/>
      <c r="D612" s="290"/>
      <c r="E612" s="290"/>
      <c r="F612" s="290"/>
      <c r="G612" s="290"/>
      <c r="H612" s="290"/>
      <c r="I612" s="290"/>
      <c r="J612" s="292" t="n">
        <v>2072</v>
      </c>
      <c r="K612" s="293"/>
      <c r="L612" s="293"/>
      <c r="M612" s="293"/>
      <c r="N612" s="293"/>
      <c r="O612" s="293"/>
      <c r="P612" s="293"/>
      <c r="Q612" s="293"/>
    </row>
    <row r="613" s="287" customFormat="true" ht="18.75" hidden="false" customHeight="true" outlineLevel="0" collapsed="false">
      <c r="A613" s="286" t="s">
        <v>1073</v>
      </c>
      <c r="B613" s="286"/>
      <c r="C613" s="286"/>
      <c r="D613" s="286"/>
      <c r="E613" s="286"/>
      <c r="F613" s="286"/>
      <c r="G613" s="286"/>
      <c r="H613" s="286"/>
      <c r="I613" s="286"/>
      <c r="J613" s="294" t="n">
        <v>41439</v>
      </c>
      <c r="K613" s="293"/>
      <c r="L613" s="293"/>
      <c r="M613" s="293"/>
      <c r="N613" s="293"/>
      <c r="O613" s="294" t="n">
        <v>114.75</v>
      </c>
      <c r="P613" s="293"/>
      <c r="Q613" s="293"/>
    </row>
    <row r="614" s="287" customFormat="true" ht="18.75" hidden="false" customHeight="true" outlineLevel="0" collapsed="false">
      <c r="A614" s="286" t="s">
        <v>1074</v>
      </c>
      <c r="B614" s="286"/>
      <c r="C614" s="286"/>
      <c r="D614" s="286"/>
      <c r="E614" s="286"/>
      <c r="F614" s="286"/>
      <c r="G614" s="286"/>
      <c r="H614" s="286"/>
      <c r="I614" s="286"/>
      <c r="J614" s="286"/>
      <c r="K614" s="286"/>
      <c r="L614" s="286"/>
      <c r="M614" s="286"/>
      <c r="N614" s="286"/>
      <c r="O614" s="286"/>
      <c r="P614" s="286"/>
      <c r="Q614" s="286"/>
    </row>
    <row r="615" s="287" customFormat="true" ht="57.75" hidden="false" customHeight="true" outlineLevel="0" collapsed="false">
      <c r="A615" s="288" t="s">
        <v>1075</v>
      </c>
      <c r="B615" s="289" t="s">
        <v>867</v>
      </c>
      <c r="C615" s="290" t="s">
        <v>868</v>
      </c>
      <c r="D615" s="291" t="s">
        <v>100</v>
      </c>
      <c r="E615" s="288" t="n">
        <v>0.16</v>
      </c>
      <c r="F615" s="292" t="n">
        <v>4206.7</v>
      </c>
      <c r="G615" s="293"/>
      <c r="H615" s="293"/>
      <c r="I615" s="293"/>
      <c r="J615" s="293" t="n">
        <v>673</v>
      </c>
      <c r="K615" s="293"/>
      <c r="L615" s="293"/>
      <c r="M615" s="293"/>
      <c r="N615" s="293" t="n">
        <v>19.5</v>
      </c>
      <c r="O615" s="293" t="n">
        <v>3.12</v>
      </c>
      <c r="P615" s="293"/>
      <c r="Q615" s="293"/>
    </row>
    <row r="616" s="287" customFormat="true" ht="57.75" hidden="false" customHeight="true" outlineLevel="0" collapsed="false">
      <c r="A616" s="288" t="s">
        <v>1076</v>
      </c>
      <c r="B616" s="289" t="s">
        <v>870</v>
      </c>
      <c r="C616" s="290" t="s">
        <v>871</v>
      </c>
      <c r="D616" s="291" t="s">
        <v>100</v>
      </c>
      <c r="E616" s="288" t="n">
        <v>0.16</v>
      </c>
      <c r="F616" s="292" t="n">
        <v>7924.67</v>
      </c>
      <c r="G616" s="293"/>
      <c r="H616" s="293"/>
      <c r="I616" s="293"/>
      <c r="J616" s="293" t="n">
        <v>1268</v>
      </c>
      <c r="K616" s="293"/>
      <c r="L616" s="293"/>
      <c r="M616" s="293"/>
      <c r="N616" s="293" t="n">
        <v>36.7</v>
      </c>
      <c r="O616" s="293" t="n">
        <v>5.87</v>
      </c>
      <c r="P616" s="293"/>
      <c r="Q616" s="293"/>
    </row>
    <row r="617" s="287" customFormat="true" ht="24" hidden="false" customHeight="false" outlineLevel="0" collapsed="false">
      <c r="A617" s="288" t="s">
        <v>1077</v>
      </c>
      <c r="B617" s="289" t="s">
        <v>407</v>
      </c>
      <c r="C617" s="290" t="s">
        <v>68</v>
      </c>
      <c r="D617" s="291" t="s">
        <v>33</v>
      </c>
      <c r="E617" s="291" t="s">
        <v>888</v>
      </c>
      <c r="F617" s="293"/>
      <c r="G617" s="293"/>
      <c r="H617" s="293"/>
      <c r="I617" s="293"/>
      <c r="J617" s="293"/>
      <c r="K617" s="293"/>
      <c r="L617" s="293"/>
      <c r="M617" s="293"/>
      <c r="N617" s="293"/>
      <c r="O617" s="293"/>
      <c r="P617" s="293"/>
      <c r="Q617" s="293"/>
    </row>
    <row r="618" s="287" customFormat="true" ht="24" hidden="false" customHeight="false" outlineLevel="0" collapsed="false">
      <c r="A618" s="288" t="s">
        <v>1078</v>
      </c>
      <c r="B618" s="289" t="s">
        <v>407</v>
      </c>
      <c r="C618" s="290" t="s">
        <v>69</v>
      </c>
      <c r="D618" s="291" t="s">
        <v>33</v>
      </c>
      <c r="E618" s="291" t="s">
        <v>890</v>
      </c>
      <c r="F618" s="293"/>
      <c r="G618" s="293"/>
      <c r="H618" s="293"/>
      <c r="I618" s="293"/>
      <c r="J618" s="293"/>
      <c r="K618" s="293"/>
      <c r="L618" s="293"/>
      <c r="M618" s="293"/>
      <c r="N618" s="293"/>
      <c r="O618" s="293"/>
      <c r="P618" s="293"/>
      <c r="Q618" s="293"/>
    </row>
    <row r="619" s="287" customFormat="true" ht="24" hidden="false" customHeight="false" outlineLevel="0" collapsed="false">
      <c r="A619" s="288" t="s">
        <v>1079</v>
      </c>
      <c r="B619" s="289" t="s">
        <v>407</v>
      </c>
      <c r="C619" s="290" t="s">
        <v>70</v>
      </c>
      <c r="D619" s="291" t="s">
        <v>33</v>
      </c>
      <c r="E619" s="291" t="s">
        <v>890</v>
      </c>
      <c r="F619" s="293"/>
      <c r="G619" s="293"/>
      <c r="H619" s="293"/>
      <c r="I619" s="293"/>
      <c r="J619" s="293"/>
      <c r="K619" s="293"/>
      <c r="L619" s="293"/>
      <c r="M619" s="293"/>
      <c r="N619" s="293"/>
      <c r="O619" s="293"/>
      <c r="P619" s="293"/>
      <c r="Q619" s="293"/>
    </row>
    <row r="620" s="287" customFormat="true" ht="60" hidden="false" customHeight="false" outlineLevel="0" collapsed="false">
      <c r="A620" s="288" t="s">
        <v>1080</v>
      </c>
      <c r="B620" s="289" t="s">
        <v>533</v>
      </c>
      <c r="C620" s="290" t="s">
        <v>534</v>
      </c>
      <c r="D620" s="291" t="s">
        <v>100</v>
      </c>
      <c r="E620" s="288" t="n">
        <v>0.456</v>
      </c>
      <c r="F620" s="292" t="n">
        <v>3074.12</v>
      </c>
      <c r="G620" s="293"/>
      <c r="H620" s="293"/>
      <c r="I620" s="293"/>
      <c r="J620" s="293" t="n">
        <v>1402</v>
      </c>
      <c r="K620" s="293"/>
      <c r="L620" s="293"/>
      <c r="M620" s="293"/>
      <c r="N620" s="293" t="n">
        <v>14.3</v>
      </c>
      <c r="O620" s="293" t="n">
        <v>6.52</v>
      </c>
      <c r="P620" s="293"/>
      <c r="Q620" s="293"/>
    </row>
    <row r="621" s="287" customFormat="true" ht="60" hidden="false" customHeight="false" outlineLevel="0" collapsed="false">
      <c r="A621" s="288" t="s">
        <v>1081</v>
      </c>
      <c r="B621" s="289" t="s">
        <v>536</v>
      </c>
      <c r="C621" s="290" t="s">
        <v>537</v>
      </c>
      <c r="D621" s="291" t="s">
        <v>100</v>
      </c>
      <c r="E621" s="288" t="n">
        <v>0.456</v>
      </c>
      <c r="F621" s="292" t="n">
        <v>4852.21</v>
      </c>
      <c r="G621" s="293"/>
      <c r="H621" s="293"/>
      <c r="I621" s="293"/>
      <c r="J621" s="293" t="n">
        <v>2213</v>
      </c>
      <c r="K621" s="293"/>
      <c r="L621" s="293"/>
      <c r="M621" s="293"/>
      <c r="N621" s="293" t="n">
        <v>22.5</v>
      </c>
      <c r="O621" s="293" t="n">
        <v>10.26</v>
      </c>
      <c r="P621" s="293"/>
      <c r="Q621" s="293"/>
    </row>
    <row r="622" s="287" customFormat="true" ht="36" hidden="false" customHeight="false" outlineLevel="0" collapsed="false">
      <c r="A622" s="288" t="s">
        <v>1082</v>
      </c>
      <c r="B622" s="289" t="s">
        <v>697</v>
      </c>
      <c r="C622" s="290" t="s">
        <v>92</v>
      </c>
      <c r="D622" s="291" t="s">
        <v>33</v>
      </c>
      <c r="E622" s="291" t="s">
        <v>1083</v>
      </c>
      <c r="F622" s="293"/>
      <c r="G622" s="293"/>
      <c r="H622" s="293"/>
      <c r="I622" s="293"/>
      <c r="J622" s="293"/>
      <c r="K622" s="293"/>
      <c r="L622" s="293"/>
      <c r="M622" s="293"/>
      <c r="N622" s="293"/>
      <c r="O622" s="293"/>
      <c r="P622" s="293"/>
      <c r="Q622" s="293"/>
    </row>
    <row r="623" s="287" customFormat="true" ht="54" hidden="false" customHeight="true" outlineLevel="0" collapsed="false">
      <c r="A623" s="288" t="s">
        <v>1084</v>
      </c>
      <c r="B623" s="289" t="s">
        <v>542</v>
      </c>
      <c r="C623" s="290" t="s">
        <v>93</v>
      </c>
      <c r="D623" s="291" t="s">
        <v>33</v>
      </c>
      <c r="E623" s="291" t="s">
        <v>1085</v>
      </c>
      <c r="F623" s="293"/>
      <c r="G623" s="293"/>
      <c r="H623" s="293"/>
      <c r="I623" s="293"/>
      <c r="J623" s="293"/>
      <c r="K623" s="293"/>
      <c r="L623" s="293"/>
      <c r="M623" s="293"/>
      <c r="N623" s="293"/>
      <c r="O623" s="293"/>
      <c r="P623" s="293"/>
      <c r="Q623" s="293"/>
    </row>
    <row r="624" s="287" customFormat="true" ht="83.25" hidden="false" customHeight="true" outlineLevel="0" collapsed="false">
      <c r="A624" s="288" t="s">
        <v>1086</v>
      </c>
      <c r="B624" s="289" t="s">
        <v>545</v>
      </c>
      <c r="C624" s="290" t="s">
        <v>546</v>
      </c>
      <c r="D624" s="291" t="s">
        <v>100</v>
      </c>
      <c r="E624" s="288" t="n">
        <v>0.5</v>
      </c>
      <c r="F624" s="292" t="n">
        <v>3154.19</v>
      </c>
      <c r="G624" s="293"/>
      <c r="H624" s="293"/>
      <c r="I624" s="293"/>
      <c r="J624" s="293" t="n">
        <v>1577</v>
      </c>
      <c r="K624" s="293"/>
      <c r="L624" s="293"/>
      <c r="M624" s="293"/>
      <c r="N624" s="293" t="n">
        <v>14.9</v>
      </c>
      <c r="O624" s="293" t="n">
        <v>7.45</v>
      </c>
      <c r="P624" s="293"/>
      <c r="Q624" s="293"/>
    </row>
    <row r="625" s="287" customFormat="true" ht="83.25" hidden="false" customHeight="true" outlineLevel="0" collapsed="false">
      <c r="A625" s="288" t="s">
        <v>1087</v>
      </c>
      <c r="B625" s="289" t="s">
        <v>548</v>
      </c>
      <c r="C625" s="290" t="s">
        <v>549</v>
      </c>
      <c r="D625" s="291" t="s">
        <v>100</v>
      </c>
      <c r="E625" s="288" t="n">
        <v>0.5</v>
      </c>
      <c r="F625" s="292" t="n">
        <v>5175.8</v>
      </c>
      <c r="G625" s="293"/>
      <c r="H625" s="293"/>
      <c r="I625" s="293"/>
      <c r="J625" s="293" t="n">
        <v>2588</v>
      </c>
      <c r="K625" s="293"/>
      <c r="L625" s="293"/>
      <c r="M625" s="293"/>
      <c r="N625" s="293" t="n">
        <v>24.4</v>
      </c>
      <c r="O625" s="293" t="n">
        <v>12.2</v>
      </c>
      <c r="P625" s="293"/>
      <c r="Q625" s="293"/>
    </row>
    <row r="626" s="287" customFormat="true" ht="54" hidden="false" customHeight="true" outlineLevel="0" collapsed="false">
      <c r="A626" s="288" t="s">
        <v>1088</v>
      </c>
      <c r="B626" s="289" t="s">
        <v>551</v>
      </c>
      <c r="C626" s="290" t="s">
        <v>95</v>
      </c>
      <c r="D626" s="291" t="s">
        <v>100</v>
      </c>
      <c r="E626" s="291" t="s">
        <v>895</v>
      </c>
      <c r="F626" s="293"/>
      <c r="G626" s="293"/>
      <c r="H626" s="293"/>
      <c r="I626" s="293"/>
      <c r="J626" s="293"/>
      <c r="K626" s="293"/>
      <c r="L626" s="293"/>
      <c r="M626" s="293"/>
      <c r="N626" s="293"/>
      <c r="O626" s="293"/>
      <c r="P626" s="293"/>
      <c r="Q626" s="293"/>
    </row>
    <row r="627" s="287" customFormat="true" ht="54" hidden="false" customHeight="true" outlineLevel="0" collapsed="false">
      <c r="A627" s="288" t="s">
        <v>1089</v>
      </c>
      <c r="B627" s="289" t="s">
        <v>554</v>
      </c>
      <c r="C627" s="290" t="s">
        <v>68</v>
      </c>
      <c r="D627" s="291" t="s">
        <v>33</v>
      </c>
      <c r="E627" s="291" t="s">
        <v>1090</v>
      </c>
      <c r="F627" s="293"/>
      <c r="G627" s="293"/>
      <c r="H627" s="293"/>
      <c r="I627" s="293"/>
      <c r="J627" s="293"/>
      <c r="K627" s="293"/>
      <c r="L627" s="293"/>
      <c r="M627" s="293"/>
      <c r="N627" s="293"/>
      <c r="O627" s="293"/>
      <c r="P627" s="293"/>
      <c r="Q627" s="293"/>
    </row>
    <row r="628" s="287" customFormat="true" ht="54" hidden="false" customHeight="true" outlineLevel="0" collapsed="false">
      <c r="A628" s="288" t="s">
        <v>1091</v>
      </c>
      <c r="B628" s="289" t="s">
        <v>858</v>
      </c>
      <c r="C628" s="290" t="s">
        <v>96</v>
      </c>
      <c r="D628" s="291" t="s">
        <v>39</v>
      </c>
      <c r="E628" s="291" t="s">
        <v>898</v>
      </c>
      <c r="F628" s="293"/>
      <c r="G628" s="293"/>
      <c r="H628" s="293"/>
      <c r="I628" s="293"/>
      <c r="J628" s="293"/>
      <c r="K628" s="293"/>
      <c r="L628" s="293"/>
      <c r="M628" s="293"/>
      <c r="N628" s="293"/>
      <c r="O628" s="293"/>
      <c r="P628" s="293"/>
      <c r="Q628" s="293"/>
    </row>
    <row r="629" s="287" customFormat="true" ht="54" hidden="false" customHeight="true" outlineLevel="0" collapsed="false">
      <c r="A629" s="288" t="s">
        <v>1092</v>
      </c>
      <c r="B629" s="289" t="s">
        <v>470</v>
      </c>
      <c r="C629" s="290" t="s">
        <v>1011</v>
      </c>
      <c r="D629" s="291" t="s">
        <v>88</v>
      </c>
      <c r="E629" s="288" t="n">
        <v>4</v>
      </c>
      <c r="F629" s="292" t="n">
        <v>23.35</v>
      </c>
      <c r="G629" s="293"/>
      <c r="H629" s="293"/>
      <c r="I629" s="293"/>
      <c r="J629" s="293" t="n">
        <v>93</v>
      </c>
      <c r="K629" s="293"/>
      <c r="L629" s="293"/>
      <c r="M629" s="293"/>
      <c r="N629" s="293" t="n">
        <v>0.17</v>
      </c>
      <c r="O629" s="293" t="n">
        <v>0.68</v>
      </c>
      <c r="P629" s="293"/>
      <c r="Q629" s="293"/>
    </row>
    <row r="630" s="287" customFormat="true" ht="54" hidden="false" customHeight="true" outlineLevel="0" collapsed="false">
      <c r="A630" s="288" t="s">
        <v>1093</v>
      </c>
      <c r="B630" s="289" t="s">
        <v>473</v>
      </c>
      <c r="C630" s="290" t="s">
        <v>474</v>
      </c>
      <c r="D630" s="291" t="s">
        <v>88</v>
      </c>
      <c r="E630" s="288" t="n">
        <v>4</v>
      </c>
      <c r="F630" s="292" t="n">
        <v>176.81</v>
      </c>
      <c r="G630" s="293"/>
      <c r="H630" s="293"/>
      <c r="I630" s="293"/>
      <c r="J630" s="293" t="n">
        <v>707</v>
      </c>
      <c r="K630" s="293"/>
      <c r="L630" s="293"/>
      <c r="M630" s="293"/>
      <c r="N630" s="293" t="n">
        <v>0.78</v>
      </c>
      <c r="O630" s="293" t="n">
        <v>3.12</v>
      </c>
      <c r="P630" s="293"/>
      <c r="Q630" s="293"/>
    </row>
    <row r="631" s="287" customFormat="true" ht="35.25" hidden="false" customHeight="true" outlineLevel="0" collapsed="false">
      <c r="A631" s="288" t="s">
        <v>1094</v>
      </c>
      <c r="B631" s="289" t="s">
        <v>521</v>
      </c>
      <c r="C631" s="290" t="s">
        <v>90</v>
      </c>
      <c r="D631" s="291" t="s">
        <v>33</v>
      </c>
      <c r="E631" s="291" t="s">
        <v>1095</v>
      </c>
      <c r="F631" s="293"/>
      <c r="G631" s="293"/>
      <c r="H631" s="293"/>
      <c r="I631" s="293"/>
      <c r="J631" s="293"/>
      <c r="K631" s="293"/>
      <c r="L631" s="293"/>
      <c r="M631" s="293"/>
      <c r="N631" s="293"/>
      <c r="O631" s="293"/>
      <c r="P631" s="293"/>
      <c r="Q631" s="293"/>
    </row>
    <row r="632" s="287" customFormat="true" ht="35.25" hidden="false" customHeight="true" outlineLevel="0" collapsed="false">
      <c r="A632" s="288" t="s">
        <v>1096</v>
      </c>
      <c r="B632" s="289" t="s">
        <v>524</v>
      </c>
      <c r="C632" s="290" t="s">
        <v>49</v>
      </c>
      <c r="D632" s="291" t="s">
        <v>33</v>
      </c>
      <c r="E632" s="288" t="n">
        <v>0.07</v>
      </c>
      <c r="F632" s="293"/>
      <c r="G632" s="293"/>
      <c r="H632" s="293"/>
      <c r="I632" s="293"/>
      <c r="J632" s="293"/>
      <c r="K632" s="293"/>
      <c r="L632" s="293"/>
      <c r="M632" s="293"/>
      <c r="N632" s="293"/>
      <c r="O632" s="293"/>
      <c r="P632" s="293"/>
      <c r="Q632" s="293"/>
    </row>
    <row r="633" s="287" customFormat="true" ht="35.25" hidden="false" customHeight="true" outlineLevel="0" collapsed="false">
      <c r="A633" s="288" t="s">
        <v>1097</v>
      </c>
      <c r="B633" s="289" t="s">
        <v>527</v>
      </c>
      <c r="C633" s="290" t="s">
        <v>48</v>
      </c>
      <c r="D633" s="291" t="s">
        <v>33</v>
      </c>
      <c r="E633" s="291" t="s">
        <v>1098</v>
      </c>
      <c r="F633" s="293"/>
      <c r="G633" s="293"/>
      <c r="H633" s="293"/>
      <c r="I633" s="293"/>
      <c r="J633" s="293"/>
      <c r="K633" s="293"/>
      <c r="L633" s="293"/>
      <c r="M633" s="293"/>
      <c r="N633" s="293"/>
      <c r="O633" s="293"/>
      <c r="P633" s="293"/>
      <c r="Q633" s="293"/>
    </row>
    <row r="634" s="287" customFormat="true" ht="35.25" hidden="false" customHeight="true" outlineLevel="0" collapsed="false">
      <c r="A634" s="288" t="s">
        <v>1099</v>
      </c>
      <c r="B634" s="289" t="s">
        <v>530</v>
      </c>
      <c r="C634" s="290" t="s">
        <v>69</v>
      </c>
      <c r="D634" s="291" t="s">
        <v>33</v>
      </c>
      <c r="E634" s="291" t="s">
        <v>1100</v>
      </c>
      <c r="F634" s="293"/>
      <c r="G634" s="293"/>
      <c r="H634" s="293"/>
      <c r="I634" s="293"/>
      <c r="J634" s="293"/>
      <c r="K634" s="293"/>
      <c r="L634" s="293"/>
      <c r="M634" s="293"/>
      <c r="N634" s="293"/>
      <c r="O634" s="293"/>
      <c r="P634" s="293"/>
      <c r="Q634" s="293"/>
    </row>
    <row r="635" s="287" customFormat="true" ht="18" hidden="false" customHeight="true" outlineLevel="0" collapsed="false">
      <c r="A635" s="290" t="s">
        <v>294</v>
      </c>
      <c r="B635" s="290"/>
      <c r="C635" s="290"/>
      <c r="D635" s="290"/>
      <c r="E635" s="290"/>
      <c r="F635" s="290"/>
      <c r="G635" s="290"/>
      <c r="H635" s="290"/>
      <c r="I635" s="290"/>
      <c r="J635" s="292" t="n">
        <v>10521</v>
      </c>
      <c r="K635" s="293"/>
      <c r="L635" s="293"/>
      <c r="M635" s="293"/>
      <c r="N635" s="293"/>
      <c r="O635" s="292" t="n">
        <v>49.22</v>
      </c>
      <c r="P635" s="293"/>
      <c r="Q635" s="293"/>
    </row>
    <row r="636" s="287" customFormat="true" ht="18" hidden="false" customHeight="true" outlineLevel="0" collapsed="false">
      <c r="A636" s="290" t="s">
        <v>295</v>
      </c>
      <c r="B636" s="290"/>
      <c r="C636" s="290"/>
      <c r="D636" s="290"/>
      <c r="E636" s="290"/>
      <c r="F636" s="290"/>
      <c r="G636" s="290"/>
      <c r="H636" s="290"/>
      <c r="I636" s="290"/>
      <c r="J636" s="292" t="n">
        <v>17204</v>
      </c>
      <c r="K636" s="293"/>
      <c r="L636" s="293"/>
      <c r="M636" s="293"/>
      <c r="N636" s="293"/>
      <c r="O636" s="292" t="n">
        <v>49.22</v>
      </c>
      <c r="P636" s="293"/>
      <c r="Q636" s="293"/>
    </row>
    <row r="637" s="287" customFormat="true" ht="18" hidden="false" customHeight="true" outlineLevel="0" collapsed="false">
      <c r="A637" s="290" t="s">
        <v>296</v>
      </c>
      <c r="B637" s="290"/>
      <c r="C637" s="290"/>
      <c r="D637" s="290"/>
      <c r="E637" s="290"/>
      <c r="F637" s="290"/>
      <c r="G637" s="290"/>
      <c r="H637" s="290"/>
      <c r="I637" s="290"/>
      <c r="J637" s="293"/>
      <c r="K637" s="293"/>
      <c r="L637" s="293"/>
      <c r="M637" s="293"/>
      <c r="N637" s="293"/>
      <c r="O637" s="293"/>
      <c r="P637" s="293"/>
      <c r="Q637" s="293"/>
    </row>
    <row r="638" s="287" customFormat="true" ht="18" hidden="false" customHeight="true" outlineLevel="0" collapsed="false">
      <c r="A638" s="290" t="s">
        <v>1101</v>
      </c>
      <c r="B638" s="290"/>
      <c r="C638" s="290"/>
      <c r="D638" s="290"/>
      <c r="E638" s="290"/>
      <c r="F638" s="290"/>
      <c r="G638" s="290"/>
      <c r="H638" s="290"/>
      <c r="I638" s="290"/>
      <c r="J638" s="292" t="n">
        <v>6313</v>
      </c>
      <c r="K638" s="293"/>
      <c r="L638" s="293"/>
      <c r="M638" s="293"/>
      <c r="N638" s="293"/>
      <c r="O638" s="293"/>
      <c r="P638" s="293"/>
      <c r="Q638" s="293"/>
    </row>
    <row r="639" s="287" customFormat="true" ht="18" hidden="false" customHeight="true" outlineLevel="0" collapsed="false">
      <c r="A639" s="290" t="s">
        <v>1102</v>
      </c>
      <c r="B639" s="290"/>
      <c r="C639" s="290"/>
      <c r="D639" s="290"/>
      <c r="E639" s="290"/>
      <c r="F639" s="290"/>
      <c r="G639" s="290"/>
      <c r="H639" s="290"/>
      <c r="I639" s="290"/>
      <c r="J639" s="292" t="n">
        <v>370</v>
      </c>
      <c r="K639" s="293"/>
      <c r="L639" s="293"/>
      <c r="M639" s="293"/>
      <c r="N639" s="293"/>
      <c r="O639" s="293"/>
      <c r="P639" s="293"/>
      <c r="Q639" s="293"/>
    </row>
    <row r="640" s="287" customFormat="true" ht="18" hidden="false" customHeight="true" outlineLevel="0" collapsed="false">
      <c r="A640" s="286" t="s">
        <v>1103</v>
      </c>
      <c r="B640" s="286"/>
      <c r="C640" s="286"/>
      <c r="D640" s="286"/>
      <c r="E640" s="286"/>
      <c r="F640" s="286"/>
      <c r="G640" s="286"/>
      <c r="H640" s="286"/>
      <c r="I640" s="286"/>
      <c r="J640" s="294" t="n">
        <v>17204</v>
      </c>
      <c r="K640" s="293"/>
      <c r="L640" s="293"/>
      <c r="M640" s="293"/>
      <c r="N640" s="293"/>
      <c r="O640" s="294" t="n">
        <v>49.22</v>
      </c>
      <c r="P640" s="293"/>
      <c r="Q640" s="293"/>
    </row>
    <row r="641" s="287" customFormat="true" ht="18" hidden="false" customHeight="true" outlineLevel="0" collapsed="false">
      <c r="A641" s="286" t="s">
        <v>1104</v>
      </c>
      <c r="B641" s="286"/>
      <c r="C641" s="286"/>
      <c r="D641" s="286"/>
      <c r="E641" s="286"/>
      <c r="F641" s="286"/>
      <c r="G641" s="286"/>
      <c r="H641" s="286"/>
      <c r="I641" s="286"/>
      <c r="J641" s="286"/>
      <c r="K641" s="286"/>
      <c r="L641" s="286"/>
      <c r="M641" s="286"/>
      <c r="N641" s="286"/>
      <c r="O641" s="286"/>
      <c r="P641" s="286"/>
      <c r="Q641" s="286"/>
    </row>
    <row r="642" s="287" customFormat="true" ht="56.25" hidden="false" customHeight="true" outlineLevel="0" collapsed="false">
      <c r="A642" s="288" t="s">
        <v>1105</v>
      </c>
      <c r="B642" s="289" t="s">
        <v>1106</v>
      </c>
      <c r="C642" s="290" t="s">
        <v>1107</v>
      </c>
      <c r="D642" s="291" t="s">
        <v>100</v>
      </c>
      <c r="E642" s="288" t="n">
        <v>1.4</v>
      </c>
      <c r="F642" s="292" t="n">
        <v>3154.19</v>
      </c>
      <c r="G642" s="293"/>
      <c r="H642" s="293"/>
      <c r="I642" s="293"/>
      <c r="J642" s="293" t="n">
        <v>4416</v>
      </c>
      <c r="K642" s="293"/>
      <c r="L642" s="293"/>
      <c r="M642" s="293"/>
      <c r="N642" s="293" t="n">
        <v>14.7</v>
      </c>
      <c r="O642" s="293" t="n">
        <v>20.58</v>
      </c>
      <c r="P642" s="293"/>
      <c r="Q642" s="293"/>
    </row>
    <row r="643" s="287" customFormat="true" ht="56.25" hidden="false" customHeight="true" outlineLevel="0" collapsed="false">
      <c r="A643" s="288" t="s">
        <v>1108</v>
      </c>
      <c r="B643" s="289" t="s">
        <v>1109</v>
      </c>
      <c r="C643" s="290" t="s">
        <v>1110</v>
      </c>
      <c r="D643" s="291" t="s">
        <v>100</v>
      </c>
      <c r="E643" s="288" t="n">
        <v>1.4</v>
      </c>
      <c r="F643" s="292" t="n">
        <v>3477.78</v>
      </c>
      <c r="G643" s="293"/>
      <c r="H643" s="293"/>
      <c r="I643" s="293"/>
      <c r="J643" s="293" t="n">
        <v>4869</v>
      </c>
      <c r="K643" s="293"/>
      <c r="L643" s="293"/>
      <c r="M643" s="293"/>
      <c r="N643" s="293" t="n">
        <v>16.3</v>
      </c>
      <c r="O643" s="293" t="n">
        <v>22.82</v>
      </c>
      <c r="P643" s="293"/>
      <c r="Q643" s="293"/>
    </row>
    <row r="644" s="287" customFormat="true" ht="34.5" hidden="false" customHeight="true" outlineLevel="0" collapsed="false">
      <c r="A644" s="288" t="s">
        <v>1111</v>
      </c>
      <c r="B644" s="289" t="s">
        <v>407</v>
      </c>
      <c r="C644" s="290" t="s">
        <v>68</v>
      </c>
      <c r="D644" s="291" t="s">
        <v>33</v>
      </c>
      <c r="E644" s="291" t="s">
        <v>1112</v>
      </c>
      <c r="F644" s="293"/>
      <c r="G644" s="293"/>
      <c r="H644" s="293"/>
      <c r="I644" s="293"/>
      <c r="J644" s="293"/>
      <c r="K644" s="293"/>
      <c r="L644" s="293"/>
      <c r="M644" s="293"/>
      <c r="N644" s="293"/>
      <c r="O644" s="293"/>
      <c r="P644" s="293"/>
      <c r="Q644" s="293"/>
    </row>
    <row r="645" s="287" customFormat="true" ht="34.5" hidden="false" customHeight="true" outlineLevel="0" collapsed="false">
      <c r="A645" s="288" t="s">
        <v>1113</v>
      </c>
      <c r="B645" s="289" t="s">
        <v>407</v>
      </c>
      <c r="C645" s="290" t="s">
        <v>69</v>
      </c>
      <c r="D645" s="291" t="s">
        <v>33</v>
      </c>
      <c r="E645" s="291" t="s">
        <v>1114</v>
      </c>
      <c r="F645" s="293"/>
      <c r="G645" s="293"/>
      <c r="H645" s="293"/>
      <c r="I645" s="293"/>
      <c r="J645" s="293"/>
      <c r="K645" s="293"/>
      <c r="L645" s="293"/>
      <c r="M645" s="293"/>
      <c r="N645" s="293"/>
      <c r="O645" s="293"/>
      <c r="P645" s="293"/>
      <c r="Q645" s="293"/>
    </row>
    <row r="646" s="287" customFormat="true" ht="34.5" hidden="false" customHeight="true" outlineLevel="0" collapsed="false">
      <c r="A646" s="288" t="s">
        <v>1115</v>
      </c>
      <c r="B646" s="289" t="s">
        <v>407</v>
      </c>
      <c r="C646" s="290" t="s">
        <v>70</v>
      </c>
      <c r="D646" s="291" t="s">
        <v>33</v>
      </c>
      <c r="E646" s="291" t="s">
        <v>1114</v>
      </c>
      <c r="F646" s="293"/>
      <c r="G646" s="293"/>
      <c r="H646" s="293"/>
      <c r="I646" s="293"/>
      <c r="J646" s="293"/>
      <c r="K646" s="293"/>
      <c r="L646" s="293"/>
      <c r="M646" s="293"/>
      <c r="N646" s="293"/>
      <c r="O646" s="293"/>
      <c r="P646" s="293"/>
      <c r="Q646" s="293"/>
    </row>
    <row r="647" s="287" customFormat="true" ht="48.75" hidden="false" customHeight="true" outlineLevel="0" collapsed="false">
      <c r="A647" s="288" t="s">
        <v>1116</v>
      </c>
      <c r="B647" s="289" t="s">
        <v>361</v>
      </c>
      <c r="C647" s="290" t="s">
        <v>362</v>
      </c>
      <c r="D647" s="291" t="s">
        <v>88</v>
      </c>
      <c r="E647" s="288" t="n">
        <v>20</v>
      </c>
      <c r="F647" s="292" t="n">
        <v>60.05</v>
      </c>
      <c r="G647" s="293"/>
      <c r="H647" s="293"/>
      <c r="I647" s="293"/>
      <c r="J647" s="293" t="n">
        <v>1201</v>
      </c>
      <c r="K647" s="293"/>
      <c r="L647" s="293"/>
      <c r="M647" s="293"/>
      <c r="N647" s="293" t="n">
        <v>0.26</v>
      </c>
      <c r="O647" s="293" t="n">
        <v>5.2</v>
      </c>
      <c r="P647" s="293"/>
      <c r="Q647" s="293"/>
    </row>
    <row r="648" s="287" customFormat="true" ht="48.75" hidden="false" customHeight="true" outlineLevel="0" collapsed="false">
      <c r="A648" s="288" t="s">
        <v>1117</v>
      </c>
      <c r="B648" s="289" t="s">
        <v>364</v>
      </c>
      <c r="C648" s="290" t="s">
        <v>365</v>
      </c>
      <c r="D648" s="291" t="s">
        <v>88</v>
      </c>
      <c r="E648" s="288" t="n">
        <v>20</v>
      </c>
      <c r="F648" s="292" t="n">
        <v>60.05</v>
      </c>
      <c r="G648" s="293"/>
      <c r="H648" s="293"/>
      <c r="I648" s="293"/>
      <c r="J648" s="293" t="n">
        <v>1201</v>
      </c>
      <c r="K648" s="293"/>
      <c r="L648" s="293"/>
      <c r="M648" s="293"/>
      <c r="N648" s="293" t="n">
        <v>0.25</v>
      </c>
      <c r="O648" s="293" t="n">
        <v>5</v>
      </c>
      <c r="P648" s="293"/>
      <c r="Q648" s="293"/>
    </row>
    <row r="649" s="287" customFormat="true" ht="35.25" hidden="false" customHeight="true" outlineLevel="0" collapsed="false">
      <c r="A649" s="288" t="s">
        <v>1118</v>
      </c>
      <c r="B649" s="289" t="s">
        <v>284</v>
      </c>
      <c r="C649" s="290" t="s">
        <v>46</v>
      </c>
      <c r="D649" s="291" t="s">
        <v>88</v>
      </c>
      <c r="E649" s="291" t="s">
        <v>335</v>
      </c>
      <c r="F649" s="293"/>
      <c r="G649" s="293"/>
      <c r="H649" s="293"/>
      <c r="I649" s="293"/>
      <c r="J649" s="293"/>
      <c r="K649" s="293"/>
      <c r="L649" s="293"/>
      <c r="M649" s="293"/>
      <c r="N649" s="293"/>
      <c r="O649" s="293"/>
      <c r="P649" s="293"/>
      <c r="Q649" s="293"/>
    </row>
    <row r="650" s="287" customFormat="true" ht="35.25" hidden="false" customHeight="true" outlineLevel="0" collapsed="false">
      <c r="A650" s="288" t="s">
        <v>1119</v>
      </c>
      <c r="B650" s="289" t="s">
        <v>287</v>
      </c>
      <c r="C650" s="290" t="s">
        <v>43</v>
      </c>
      <c r="D650" s="291" t="s">
        <v>39</v>
      </c>
      <c r="E650" s="291" t="s">
        <v>337</v>
      </c>
      <c r="F650" s="293"/>
      <c r="G650" s="293"/>
      <c r="H650" s="293"/>
      <c r="I650" s="293"/>
      <c r="J650" s="293"/>
      <c r="K650" s="293"/>
      <c r="L650" s="293"/>
      <c r="M650" s="293"/>
      <c r="N650" s="293"/>
      <c r="O650" s="293"/>
      <c r="P650" s="293"/>
      <c r="Q650" s="293"/>
    </row>
    <row r="651" s="287" customFormat="true" ht="63" hidden="false" customHeight="true" outlineLevel="0" collapsed="false">
      <c r="A651" s="288" t="s">
        <v>1120</v>
      </c>
      <c r="B651" s="289" t="s">
        <v>264</v>
      </c>
      <c r="C651" s="290" t="s">
        <v>303</v>
      </c>
      <c r="D651" s="291" t="s">
        <v>266</v>
      </c>
      <c r="E651" s="291" t="s">
        <v>842</v>
      </c>
      <c r="F651" s="292" t="n">
        <v>185.1</v>
      </c>
      <c r="G651" s="293"/>
      <c r="H651" s="293"/>
      <c r="I651" s="293"/>
      <c r="J651" s="293" t="n">
        <v>74</v>
      </c>
      <c r="K651" s="293"/>
      <c r="L651" s="293"/>
      <c r="M651" s="293"/>
      <c r="N651" s="293" t="n">
        <v>1.29</v>
      </c>
      <c r="O651" s="293" t="n">
        <v>0.52</v>
      </c>
      <c r="P651" s="293"/>
      <c r="Q651" s="293"/>
    </row>
    <row r="652" s="287" customFormat="true" ht="33.75" hidden="false" customHeight="true" outlineLevel="0" collapsed="false">
      <c r="A652" s="288" t="s">
        <v>1121</v>
      </c>
      <c r="B652" s="289" t="s">
        <v>264</v>
      </c>
      <c r="C652" s="290" t="s">
        <v>265</v>
      </c>
      <c r="D652" s="291" t="s">
        <v>266</v>
      </c>
      <c r="E652" s="291" t="s">
        <v>842</v>
      </c>
      <c r="F652" s="292" t="n">
        <v>617</v>
      </c>
      <c r="G652" s="293"/>
      <c r="H652" s="293"/>
      <c r="I652" s="293"/>
      <c r="J652" s="293" t="n">
        <v>247</v>
      </c>
      <c r="K652" s="293"/>
      <c r="L652" s="293"/>
      <c r="M652" s="293"/>
      <c r="N652" s="293" t="n">
        <v>4.3</v>
      </c>
      <c r="O652" s="293" t="n">
        <v>1.72</v>
      </c>
      <c r="P652" s="293"/>
      <c r="Q652" s="293"/>
    </row>
    <row r="653" s="287" customFormat="true" ht="33.75" hidden="false" customHeight="true" outlineLevel="0" collapsed="false">
      <c r="A653" s="288" t="s">
        <v>1122</v>
      </c>
      <c r="B653" s="289" t="s">
        <v>269</v>
      </c>
      <c r="C653" s="290" t="s">
        <v>37</v>
      </c>
      <c r="D653" s="291" t="s">
        <v>33</v>
      </c>
      <c r="E653" s="288" t="n">
        <v>0.008</v>
      </c>
      <c r="F653" s="293"/>
      <c r="G653" s="293"/>
      <c r="H653" s="293"/>
      <c r="I653" s="293"/>
      <c r="J653" s="293"/>
      <c r="K653" s="293"/>
      <c r="L653" s="293"/>
      <c r="M653" s="293"/>
      <c r="N653" s="293"/>
      <c r="O653" s="293"/>
      <c r="P653" s="293"/>
      <c r="Q653" s="293"/>
    </row>
    <row r="654" s="287" customFormat="true" ht="33.75" hidden="false" customHeight="true" outlineLevel="0" collapsed="false">
      <c r="A654" s="288" t="s">
        <v>1123</v>
      </c>
      <c r="B654" s="289" t="s">
        <v>269</v>
      </c>
      <c r="C654" s="290" t="s">
        <v>38</v>
      </c>
      <c r="D654" s="291" t="s">
        <v>39</v>
      </c>
      <c r="E654" s="288" t="n">
        <v>0.172</v>
      </c>
      <c r="F654" s="293"/>
      <c r="G654" s="293"/>
      <c r="H654" s="293"/>
      <c r="I654" s="293"/>
      <c r="J654" s="293"/>
      <c r="K654" s="293"/>
      <c r="L654" s="293"/>
      <c r="M654" s="293"/>
      <c r="N654" s="293"/>
      <c r="O654" s="293"/>
      <c r="P654" s="293"/>
      <c r="Q654" s="293"/>
    </row>
    <row r="655" s="287" customFormat="true" ht="12" hidden="false" customHeight="true" outlineLevel="0" collapsed="false">
      <c r="A655" s="290" t="s">
        <v>294</v>
      </c>
      <c r="B655" s="290"/>
      <c r="C655" s="290"/>
      <c r="D655" s="290"/>
      <c r="E655" s="290"/>
      <c r="F655" s="290"/>
      <c r="G655" s="290"/>
      <c r="H655" s="290"/>
      <c r="I655" s="290"/>
      <c r="J655" s="292" t="n">
        <v>12008</v>
      </c>
      <c r="K655" s="293"/>
      <c r="L655" s="293"/>
      <c r="M655" s="293"/>
      <c r="N655" s="293"/>
      <c r="O655" s="292" t="n">
        <v>55.84</v>
      </c>
      <c r="P655" s="293"/>
      <c r="Q655" s="293"/>
    </row>
    <row r="656" s="287" customFormat="true" ht="12" hidden="false" customHeight="true" outlineLevel="0" collapsed="false">
      <c r="A656" s="290" t="s">
        <v>295</v>
      </c>
      <c r="B656" s="290"/>
      <c r="C656" s="290"/>
      <c r="D656" s="290"/>
      <c r="E656" s="290"/>
      <c r="F656" s="290"/>
      <c r="G656" s="290"/>
      <c r="H656" s="290"/>
      <c r="I656" s="290"/>
      <c r="J656" s="292" t="n">
        <v>20051</v>
      </c>
      <c r="K656" s="293"/>
      <c r="L656" s="293"/>
      <c r="M656" s="293"/>
      <c r="N656" s="293"/>
      <c r="O656" s="292" t="n">
        <v>55.84</v>
      </c>
      <c r="P656" s="293"/>
      <c r="Q656" s="293"/>
    </row>
    <row r="657" s="287" customFormat="true" ht="12" hidden="false" customHeight="true" outlineLevel="0" collapsed="false">
      <c r="A657" s="290" t="s">
        <v>296</v>
      </c>
      <c r="B657" s="290"/>
      <c r="C657" s="290"/>
      <c r="D657" s="290"/>
      <c r="E657" s="290"/>
      <c r="F657" s="290"/>
      <c r="G657" s="290"/>
      <c r="H657" s="290"/>
      <c r="I657" s="290"/>
      <c r="J657" s="293"/>
      <c r="K657" s="293"/>
      <c r="L657" s="293"/>
      <c r="M657" s="293"/>
      <c r="N657" s="293"/>
      <c r="O657" s="293"/>
      <c r="P657" s="293"/>
      <c r="Q657" s="293"/>
    </row>
    <row r="658" s="287" customFormat="true" ht="12" hidden="false" customHeight="true" outlineLevel="0" collapsed="false">
      <c r="A658" s="290" t="s">
        <v>1124</v>
      </c>
      <c r="B658" s="290"/>
      <c r="C658" s="290"/>
      <c r="D658" s="290"/>
      <c r="E658" s="290"/>
      <c r="F658" s="290"/>
      <c r="G658" s="290"/>
      <c r="H658" s="290"/>
      <c r="I658" s="290"/>
      <c r="J658" s="292" t="n">
        <v>7205</v>
      </c>
      <c r="K658" s="293"/>
      <c r="L658" s="293"/>
      <c r="M658" s="293"/>
      <c r="N658" s="293"/>
      <c r="O658" s="293"/>
      <c r="P658" s="293"/>
      <c r="Q658" s="293"/>
    </row>
    <row r="659" s="287" customFormat="true" ht="12" hidden="false" customHeight="true" outlineLevel="0" collapsed="false">
      <c r="A659" s="290" t="s">
        <v>1125</v>
      </c>
      <c r="B659" s="290"/>
      <c r="C659" s="290"/>
      <c r="D659" s="290"/>
      <c r="E659" s="290"/>
      <c r="F659" s="290"/>
      <c r="G659" s="290"/>
      <c r="H659" s="290"/>
      <c r="I659" s="290"/>
      <c r="J659" s="292" t="n">
        <v>422</v>
      </c>
      <c r="K659" s="293"/>
      <c r="L659" s="293"/>
      <c r="M659" s="293"/>
      <c r="N659" s="293"/>
      <c r="O659" s="293"/>
      <c r="P659" s="293"/>
      <c r="Q659" s="293"/>
    </row>
    <row r="660" s="287" customFormat="true" ht="15" hidden="false" customHeight="true" outlineLevel="0" collapsed="false">
      <c r="A660" s="290" t="s">
        <v>1126</v>
      </c>
      <c r="B660" s="290"/>
      <c r="C660" s="290"/>
      <c r="D660" s="290"/>
      <c r="E660" s="290"/>
      <c r="F660" s="290"/>
      <c r="G660" s="290"/>
      <c r="H660" s="290"/>
      <c r="I660" s="290"/>
      <c r="J660" s="292" t="n">
        <v>416</v>
      </c>
      <c r="K660" s="293"/>
      <c r="L660" s="293"/>
      <c r="M660" s="293"/>
      <c r="N660" s="293"/>
      <c r="O660" s="293"/>
      <c r="P660" s="293"/>
      <c r="Q660" s="293"/>
    </row>
    <row r="661" s="287" customFormat="true" ht="15" hidden="false" customHeight="true" outlineLevel="0" collapsed="false">
      <c r="A661" s="286" t="s">
        <v>1127</v>
      </c>
      <c r="B661" s="286"/>
      <c r="C661" s="286"/>
      <c r="D661" s="286"/>
      <c r="E661" s="286"/>
      <c r="F661" s="286"/>
      <c r="G661" s="286"/>
      <c r="H661" s="286"/>
      <c r="I661" s="286"/>
      <c r="J661" s="294" t="n">
        <v>20051</v>
      </c>
      <c r="K661" s="293"/>
      <c r="L661" s="293"/>
      <c r="M661" s="293"/>
      <c r="N661" s="293"/>
      <c r="O661" s="294" t="n">
        <v>55.84</v>
      </c>
      <c r="P661" s="293"/>
      <c r="Q661" s="293"/>
    </row>
    <row r="662" s="287" customFormat="true" ht="15" hidden="false" customHeight="true" outlineLevel="0" collapsed="false">
      <c r="A662" s="286" t="s">
        <v>1128</v>
      </c>
      <c r="B662" s="286"/>
      <c r="C662" s="286"/>
      <c r="D662" s="286"/>
      <c r="E662" s="286"/>
      <c r="F662" s="286"/>
      <c r="G662" s="286"/>
      <c r="H662" s="286"/>
      <c r="I662" s="286"/>
      <c r="J662" s="286"/>
      <c r="K662" s="286"/>
      <c r="L662" s="286"/>
      <c r="M662" s="286"/>
      <c r="N662" s="286"/>
      <c r="O662" s="286"/>
      <c r="P662" s="286"/>
      <c r="Q662" s="286"/>
    </row>
    <row r="663" s="287" customFormat="true" ht="46.5" hidden="false" customHeight="true" outlineLevel="0" collapsed="false">
      <c r="A663" s="288" t="s">
        <v>1129</v>
      </c>
      <c r="B663" s="289" t="s">
        <v>545</v>
      </c>
      <c r="C663" s="290" t="s">
        <v>546</v>
      </c>
      <c r="D663" s="291" t="s">
        <v>100</v>
      </c>
      <c r="E663" s="288" t="n">
        <v>0.375</v>
      </c>
      <c r="F663" s="292" t="n">
        <v>3154.19</v>
      </c>
      <c r="G663" s="293"/>
      <c r="H663" s="293"/>
      <c r="I663" s="293"/>
      <c r="J663" s="293" t="n">
        <v>1183</v>
      </c>
      <c r="K663" s="293"/>
      <c r="L663" s="293"/>
      <c r="M663" s="293"/>
      <c r="N663" s="293" t="n">
        <v>14.9</v>
      </c>
      <c r="O663" s="293" t="n">
        <v>5.59</v>
      </c>
      <c r="P663" s="293"/>
      <c r="Q663" s="293"/>
    </row>
    <row r="664" s="287" customFormat="true" ht="46.5" hidden="false" customHeight="true" outlineLevel="0" collapsed="false">
      <c r="A664" s="288" t="s">
        <v>1130</v>
      </c>
      <c r="B664" s="289" t="s">
        <v>548</v>
      </c>
      <c r="C664" s="290" t="s">
        <v>549</v>
      </c>
      <c r="D664" s="291" t="s">
        <v>100</v>
      </c>
      <c r="E664" s="288" t="n">
        <v>0.375</v>
      </c>
      <c r="F664" s="292" t="n">
        <v>5175.8</v>
      </c>
      <c r="G664" s="293"/>
      <c r="H664" s="293"/>
      <c r="I664" s="293"/>
      <c r="J664" s="293" t="n">
        <v>1941</v>
      </c>
      <c r="K664" s="293"/>
      <c r="L664" s="293"/>
      <c r="M664" s="293"/>
      <c r="N664" s="293" t="n">
        <v>24.4</v>
      </c>
      <c r="O664" s="293" t="n">
        <v>9.15</v>
      </c>
      <c r="P664" s="293"/>
      <c r="Q664" s="293"/>
    </row>
    <row r="665" s="287" customFormat="true" ht="46.5" hidden="false" customHeight="true" outlineLevel="0" collapsed="false">
      <c r="A665" s="288" t="s">
        <v>1131</v>
      </c>
      <c r="B665" s="289" t="s">
        <v>551</v>
      </c>
      <c r="C665" s="290" t="s">
        <v>95</v>
      </c>
      <c r="D665" s="291" t="s">
        <v>100</v>
      </c>
      <c r="E665" s="291" t="s">
        <v>689</v>
      </c>
      <c r="F665" s="293"/>
      <c r="G665" s="293"/>
      <c r="H665" s="293"/>
      <c r="I665" s="293"/>
      <c r="J665" s="293"/>
      <c r="K665" s="293"/>
      <c r="L665" s="293"/>
      <c r="M665" s="293"/>
      <c r="N665" s="293"/>
      <c r="O665" s="293"/>
      <c r="P665" s="293"/>
      <c r="Q665" s="293"/>
    </row>
    <row r="666" s="287" customFormat="true" ht="46.5" hidden="false" customHeight="true" outlineLevel="0" collapsed="false">
      <c r="A666" s="288" t="s">
        <v>1132</v>
      </c>
      <c r="B666" s="289" t="s">
        <v>554</v>
      </c>
      <c r="C666" s="290" t="s">
        <v>68</v>
      </c>
      <c r="D666" s="291" t="s">
        <v>33</v>
      </c>
      <c r="E666" s="291" t="s">
        <v>691</v>
      </c>
      <c r="F666" s="293"/>
      <c r="G666" s="293"/>
      <c r="H666" s="293"/>
      <c r="I666" s="293"/>
      <c r="J666" s="293"/>
      <c r="K666" s="293"/>
      <c r="L666" s="293"/>
      <c r="M666" s="293"/>
      <c r="N666" s="293"/>
      <c r="O666" s="293"/>
      <c r="P666" s="293"/>
      <c r="Q666" s="293"/>
    </row>
    <row r="667" s="287" customFormat="true" ht="46.5" hidden="false" customHeight="true" outlineLevel="0" collapsed="false">
      <c r="A667" s="288" t="s">
        <v>1133</v>
      </c>
      <c r="B667" s="289" t="s">
        <v>557</v>
      </c>
      <c r="C667" s="290" t="s">
        <v>96</v>
      </c>
      <c r="D667" s="291" t="s">
        <v>39</v>
      </c>
      <c r="E667" s="291" t="s">
        <v>693</v>
      </c>
      <c r="F667" s="293"/>
      <c r="G667" s="293"/>
      <c r="H667" s="293"/>
      <c r="I667" s="293"/>
      <c r="J667" s="293"/>
      <c r="K667" s="293"/>
      <c r="L667" s="293"/>
      <c r="M667" s="293"/>
      <c r="N667" s="293"/>
      <c r="O667" s="293"/>
      <c r="P667" s="293"/>
      <c r="Q667" s="293"/>
    </row>
    <row r="668" s="287" customFormat="true" ht="55.5" hidden="false" customHeight="true" outlineLevel="0" collapsed="false">
      <c r="A668" s="288" t="s">
        <v>1134</v>
      </c>
      <c r="B668" s="289" t="s">
        <v>581</v>
      </c>
      <c r="C668" s="290" t="s">
        <v>582</v>
      </c>
      <c r="D668" s="291" t="s">
        <v>88</v>
      </c>
      <c r="E668" s="288" t="n">
        <v>3</v>
      </c>
      <c r="F668" s="292" t="n">
        <v>23.35</v>
      </c>
      <c r="G668" s="293"/>
      <c r="H668" s="293"/>
      <c r="I668" s="293"/>
      <c r="J668" s="293" t="n">
        <v>70</v>
      </c>
      <c r="K668" s="293"/>
      <c r="L668" s="293"/>
      <c r="M668" s="293"/>
      <c r="N668" s="293" t="n">
        <v>0.1</v>
      </c>
      <c r="O668" s="293" t="n">
        <v>0.3</v>
      </c>
      <c r="P668" s="293"/>
      <c r="Q668" s="293"/>
    </row>
    <row r="669" s="287" customFormat="true" ht="55.5" hidden="false" customHeight="true" outlineLevel="0" collapsed="false">
      <c r="A669" s="288" t="s">
        <v>1135</v>
      </c>
      <c r="B669" s="289" t="s">
        <v>584</v>
      </c>
      <c r="C669" s="290" t="s">
        <v>585</v>
      </c>
      <c r="D669" s="291" t="s">
        <v>88</v>
      </c>
      <c r="E669" s="288" t="n">
        <v>3</v>
      </c>
      <c r="F669" s="292" t="n">
        <v>163.46</v>
      </c>
      <c r="G669" s="293"/>
      <c r="H669" s="293"/>
      <c r="I669" s="293"/>
      <c r="J669" s="293" t="n">
        <v>490</v>
      </c>
      <c r="K669" s="293"/>
      <c r="L669" s="293"/>
      <c r="M669" s="293"/>
      <c r="N669" s="293" t="n">
        <v>0.7</v>
      </c>
      <c r="O669" s="293" t="n">
        <v>2.1</v>
      </c>
      <c r="P669" s="293"/>
      <c r="Q669" s="293"/>
    </row>
    <row r="670" s="287" customFormat="true" ht="37.5" hidden="false" customHeight="true" outlineLevel="0" collapsed="false">
      <c r="A670" s="288" t="s">
        <v>1136</v>
      </c>
      <c r="B670" s="289" t="s">
        <v>587</v>
      </c>
      <c r="C670" s="290" t="s">
        <v>104</v>
      </c>
      <c r="D670" s="291" t="s">
        <v>39</v>
      </c>
      <c r="E670" s="291" t="s">
        <v>1137</v>
      </c>
      <c r="F670" s="293"/>
      <c r="G670" s="293"/>
      <c r="H670" s="293"/>
      <c r="I670" s="293"/>
      <c r="J670" s="293"/>
      <c r="K670" s="293"/>
      <c r="L670" s="293"/>
      <c r="M670" s="293"/>
      <c r="N670" s="293"/>
      <c r="O670" s="293"/>
      <c r="P670" s="293"/>
      <c r="Q670" s="293"/>
    </row>
    <row r="671" s="287" customFormat="true" ht="37.5" hidden="false" customHeight="true" outlineLevel="0" collapsed="false">
      <c r="A671" s="288" t="s">
        <v>1138</v>
      </c>
      <c r="B671" s="289" t="s">
        <v>572</v>
      </c>
      <c r="C671" s="290" t="s">
        <v>573</v>
      </c>
      <c r="D671" s="291" t="s">
        <v>100</v>
      </c>
      <c r="E671" s="288" t="n">
        <v>0.075</v>
      </c>
      <c r="F671" s="292" t="n">
        <v>7197.42</v>
      </c>
      <c r="G671" s="293"/>
      <c r="H671" s="293"/>
      <c r="I671" s="293"/>
      <c r="J671" s="293" t="n">
        <v>540</v>
      </c>
      <c r="K671" s="293"/>
      <c r="L671" s="293"/>
      <c r="M671" s="293"/>
      <c r="N671" s="293" t="n">
        <v>32.2</v>
      </c>
      <c r="O671" s="293" t="n">
        <v>2.42</v>
      </c>
      <c r="P671" s="293"/>
      <c r="Q671" s="293"/>
    </row>
    <row r="672" s="287" customFormat="true" ht="37.5" hidden="false" customHeight="true" outlineLevel="0" collapsed="false">
      <c r="A672" s="288" t="s">
        <v>1139</v>
      </c>
      <c r="B672" s="289" t="s">
        <v>575</v>
      </c>
      <c r="C672" s="290" t="s">
        <v>576</v>
      </c>
      <c r="D672" s="291" t="s">
        <v>100</v>
      </c>
      <c r="E672" s="288" t="n">
        <v>0.075</v>
      </c>
      <c r="F672" s="292" t="n">
        <v>37608.4</v>
      </c>
      <c r="G672" s="293"/>
      <c r="H672" s="293"/>
      <c r="I672" s="293"/>
      <c r="J672" s="293" t="n">
        <v>2821</v>
      </c>
      <c r="K672" s="293"/>
      <c r="L672" s="293"/>
      <c r="M672" s="293"/>
      <c r="N672" s="293" t="n">
        <v>168.5</v>
      </c>
      <c r="O672" s="293" t="n">
        <v>12.64</v>
      </c>
      <c r="P672" s="293"/>
      <c r="Q672" s="293"/>
    </row>
    <row r="673" s="287" customFormat="true" ht="37.5" hidden="false" customHeight="true" outlineLevel="0" collapsed="false">
      <c r="A673" s="288" t="s">
        <v>1140</v>
      </c>
      <c r="B673" s="289" t="s">
        <v>578</v>
      </c>
      <c r="C673" s="290" t="s">
        <v>102</v>
      </c>
      <c r="D673" s="291" t="s">
        <v>39</v>
      </c>
      <c r="E673" s="291" t="s">
        <v>1141</v>
      </c>
      <c r="F673" s="293"/>
      <c r="G673" s="293"/>
      <c r="H673" s="293"/>
      <c r="I673" s="293"/>
      <c r="J673" s="293"/>
      <c r="K673" s="293"/>
      <c r="L673" s="293"/>
      <c r="M673" s="293"/>
      <c r="N673" s="293"/>
      <c r="O673" s="293"/>
      <c r="P673" s="293"/>
      <c r="Q673" s="293"/>
    </row>
    <row r="674" s="287" customFormat="true" ht="15" hidden="false" customHeight="true" outlineLevel="0" collapsed="false">
      <c r="A674" s="290" t="s">
        <v>294</v>
      </c>
      <c r="B674" s="290"/>
      <c r="C674" s="290"/>
      <c r="D674" s="290"/>
      <c r="E674" s="290"/>
      <c r="F674" s="290"/>
      <c r="G674" s="290"/>
      <c r="H674" s="290"/>
      <c r="I674" s="290"/>
      <c r="J674" s="292" t="n">
        <v>7045</v>
      </c>
      <c r="K674" s="293"/>
      <c r="L674" s="293"/>
      <c r="M674" s="293"/>
      <c r="N674" s="293"/>
      <c r="O674" s="292" t="n">
        <v>32.2</v>
      </c>
      <c r="P674" s="293"/>
      <c r="Q674" s="293"/>
    </row>
    <row r="675" s="287" customFormat="true" ht="15" hidden="false" customHeight="true" outlineLevel="0" collapsed="false">
      <c r="A675" s="290" t="s">
        <v>295</v>
      </c>
      <c r="B675" s="290"/>
      <c r="C675" s="290"/>
      <c r="D675" s="290"/>
      <c r="E675" s="290"/>
      <c r="F675" s="290"/>
      <c r="G675" s="290"/>
      <c r="H675" s="290"/>
      <c r="I675" s="290"/>
      <c r="J675" s="292" t="n">
        <v>11520</v>
      </c>
      <c r="K675" s="293"/>
      <c r="L675" s="293"/>
      <c r="M675" s="293"/>
      <c r="N675" s="293"/>
      <c r="O675" s="292" t="n">
        <v>32.2</v>
      </c>
      <c r="P675" s="293"/>
      <c r="Q675" s="293"/>
    </row>
    <row r="676" s="287" customFormat="true" ht="15" hidden="false" customHeight="true" outlineLevel="0" collapsed="false">
      <c r="A676" s="290" t="s">
        <v>296</v>
      </c>
      <c r="B676" s="290"/>
      <c r="C676" s="290"/>
      <c r="D676" s="290"/>
      <c r="E676" s="290"/>
      <c r="F676" s="290"/>
      <c r="G676" s="290"/>
      <c r="H676" s="290"/>
      <c r="I676" s="290"/>
      <c r="J676" s="293"/>
      <c r="K676" s="293"/>
      <c r="L676" s="293"/>
      <c r="M676" s="293"/>
      <c r="N676" s="293"/>
      <c r="O676" s="293"/>
      <c r="P676" s="293"/>
      <c r="Q676" s="293"/>
    </row>
    <row r="677" s="287" customFormat="true" ht="15" hidden="false" customHeight="true" outlineLevel="0" collapsed="false">
      <c r="A677" s="290" t="s">
        <v>1142</v>
      </c>
      <c r="B677" s="290"/>
      <c r="C677" s="290"/>
      <c r="D677" s="290"/>
      <c r="E677" s="290"/>
      <c r="F677" s="290"/>
      <c r="G677" s="290"/>
      <c r="H677" s="290"/>
      <c r="I677" s="290"/>
      <c r="J677" s="292" t="n">
        <v>4227</v>
      </c>
      <c r="K677" s="293"/>
      <c r="L677" s="293"/>
      <c r="M677" s="293"/>
      <c r="N677" s="293"/>
      <c r="O677" s="293"/>
      <c r="P677" s="293"/>
      <c r="Q677" s="293"/>
    </row>
    <row r="678" s="287" customFormat="true" ht="15" hidden="false" customHeight="true" outlineLevel="0" collapsed="false">
      <c r="A678" s="290" t="s">
        <v>1143</v>
      </c>
      <c r="B678" s="290"/>
      <c r="C678" s="290"/>
      <c r="D678" s="290"/>
      <c r="E678" s="290"/>
      <c r="F678" s="290"/>
      <c r="G678" s="290"/>
      <c r="H678" s="290"/>
      <c r="I678" s="290"/>
      <c r="J678" s="292" t="n">
        <v>248</v>
      </c>
      <c r="K678" s="293"/>
      <c r="L678" s="293"/>
      <c r="M678" s="293"/>
      <c r="N678" s="293"/>
      <c r="O678" s="293"/>
      <c r="P678" s="293"/>
      <c r="Q678" s="293"/>
    </row>
    <row r="679" s="287" customFormat="true" ht="65.25" hidden="false" customHeight="true" outlineLevel="0" collapsed="false">
      <c r="A679" s="286" t="s">
        <v>1144</v>
      </c>
      <c r="B679" s="286"/>
      <c r="C679" s="286"/>
      <c r="D679" s="286"/>
      <c r="E679" s="286"/>
      <c r="F679" s="286"/>
      <c r="G679" s="286"/>
      <c r="H679" s="286"/>
      <c r="I679" s="286"/>
      <c r="J679" s="294" t="n">
        <v>11520</v>
      </c>
      <c r="K679" s="293"/>
      <c r="L679" s="293"/>
      <c r="M679" s="293"/>
      <c r="N679" s="293"/>
      <c r="O679" s="294" t="n">
        <v>32.2</v>
      </c>
      <c r="P679" s="293"/>
      <c r="Q679" s="293"/>
    </row>
    <row r="680" s="287" customFormat="true" ht="65.25" hidden="false" customHeight="true" outlineLevel="0" collapsed="false">
      <c r="A680" s="286" t="s">
        <v>1145</v>
      </c>
      <c r="B680" s="286"/>
      <c r="C680" s="286"/>
      <c r="D680" s="286"/>
      <c r="E680" s="286"/>
      <c r="F680" s="286"/>
      <c r="G680" s="286"/>
      <c r="H680" s="286"/>
      <c r="I680" s="286"/>
      <c r="J680" s="286"/>
      <c r="K680" s="286"/>
      <c r="L680" s="286"/>
      <c r="M680" s="286"/>
      <c r="N680" s="286"/>
      <c r="O680" s="286"/>
      <c r="P680" s="286"/>
      <c r="Q680" s="286"/>
    </row>
    <row r="681" s="287" customFormat="true" ht="32.25" hidden="false" customHeight="true" outlineLevel="0" collapsed="false">
      <c r="A681" s="288" t="s">
        <v>1146</v>
      </c>
      <c r="B681" s="289" t="s">
        <v>572</v>
      </c>
      <c r="C681" s="290" t="s">
        <v>573</v>
      </c>
      <c r="D681" s="291" t="s">
        <v>100</v>
      </c>
      <c r="E681" s="288" t="n">
        <v>2.36</v>
      </c>
      <c r="F681" s="292" t="n">
        <v>7197.42</v>
      </c>
      <c r="G681" s="293"/>
      <c r="H681" s="293"/>
      <c r="I681" s="293"/>
      <c r="J681" s="293" t="n">
        <v>16986</v>
      </c>
      <c r="K681" s="293"/>
      <c r="L681" s="293"/>
      <c r="M681" s="293"/>
      <c r="N681" s="293" t="n">
        <v>32.2</v>
      </c>
      <c r="O681" s="293" t="n">
        <v>75.99</v>
      </c>
      <c r="P681" s="293"/>
      <c r="Q681" s="293"/>
    </row>
    <row r="682" s="287" customFormat="true" ht="45" hidden="false" customHeight="true" outlineLevel="0" collapsed="false">
      <c r="A682" s="288" t="s">
        <v>1147</v>
      </c>
      <c r="B682" s="289" t="s">
        <v>575</v>
      </c>
      <c r="C682" s="290" t="s">
        <v>576</v>
      </c>
      <c r="D682" s="291" t="s">
        <v>100</v>
      </c>
      <c r="E682" s="288" t="n">
        <v>2.36</v>
      </c>
      <c r="F682" s="292" t="n">
        <v>37608.4</v>
      </c>
      <c r="G682" s="293"/>
      <c r="H682" s="293"/>
      <c r="I682" s="293"/>
      <c r="J682" s="293" t="n">
        <v>88756</v>
      </c>
      <c r="K682" s="293"/>
      <c r="L682" s="293"/>
      <c r="M682" s="293"/>
      <c r="N682" s="293" t="n">
        <v>168.5</v>
      </c>
      <c r="O682" s="293" t="n">
        <v>397.66</v>
      </c>
      <c r="P682" s="293"/>
      <c r="Q682" s="293"/>
    </row>
    <row r="683" s="287" customFormat="true" ht="35.25" hidden="false" customHeight="true" outlineLevel="0" collapsed="false">
      <c r="A683" s="288" t="s">
        <v>1148</v>
      </c>
      <c r="B683" s="289" t="s">
        <v>1149</v>
      </c>
      <c r="C683" s="290" t="s">
        <v>102</v>
      </c>
      <c r="D683" s="291" t="s">
        <v>39</v>
      </c>
      <c r="E683" s="291" t="s">
        <v>1150</v>
      </c>
      <c r="F683" s="293"/>
      <c r="G683" s="293"/>
      <c r="H683" s="293"/>
      <c r="I683" s="293"/>
      <c r="J683" s="293"/>
      <c r="K683" s="293"/>
      <c r="L683" s="293"/>
      <c r="M683" s="293"/>
      <c r="N683" s="293"/>
      <c r="O683" s="293"/>
      <c r="P683" s="293"/>
      <c r="Q683" s="293"/>
    </row>
    <row r="684" s="287" customFormat="true" ht="36" hidden="false" customHeight="true" outlineLevel="0" collapsed="false">
      <c r="A684" s="288" t="s">
        <v>1151</v>
      </c>
      <c r="B684" s="289" t="s">
        <v>1152</v>
      </c>
      <c r="C684" s="290" t="s">
        <v>43</v>
      </c>
      <c r="D684" s="291" t="s">
        <v>39</v>
      </c>
      <c r="E684" s="291" t="s">
        <v>1153</v>
      </c>
      <c r="F684" s="293"/>
      <c r="G684" s="293"/>
      <c r="H684" s="293"/>
      <c r="I684" s="293"/>
      <c r="J684" s="293"/>
      <c r="K684" s="293"/>
      <c r="L684" s="293"/>
      <c r="M684" s="293"/>
      <c r="N684" s="293"/>
      <c r="O684" s="293"/>
      <c r="P684" s="293"/>
      <c r="Q684" s="293"/>
    </row>
    <row r="685" s="287" customFormat="true" ht="65.25" hidden="false" customHeight="true" outlineLevel="0" collapsed="false">
      <c r="A685" s="288" t="s">
        <v>1154</v>
      </c>
      <c r="B685" s="289" t="s">
        <v>1155</v>
      </c>
      <c r="C685" s="290" t="s">
        <v>1156</v>
      </c>
      <c r="D685" s="291" t="s">
        <v>88</v>
      </c>
      <c r="E685" s="288" t="n">
        <v>129.66</v>
      </c>
      <c r="F685" s="292" t="n">
        <v>8.67</v>
      </c>
      <c r="G685" s="293"/>
      <c r="H685" s="293"/>
      <c r="I685" s="293"/>
      <c r="J685" s="293" t="n">
        <v>1124</v>
      </c>
      <c r="K685" s="293"/>
      <c r="L685" s="293"/>
      <c r="M685" s="293"/>
      <c r="N685" s="293" t="n">
        <v>0.04</v>
      </c>
      <c r="O685" s="293" t="n">
        <v>5.19</v>
      </c>
      <c r="P685" s="293"/>
      <c r="Q685" s="293"/>
    </row>
    <row r="686" s="287" customFormat="true" ht="64.5" hidden="false" customHeight="true" outlineLevel="0" collapsed="false">
      <c r="A686" s="288" t="s">
        <v>1157</v>
      </c>
      <c r="B686" s="289" t="s">
        <v>1155</v>
      </c>
      <c r="C686" s="290" t="s">
        <v>1158</v>
      </c>
      <c r="D686" s="291" t="s">
        <v>88</v>
      </c>
      <c r="E686" s="288" t="n">
        <v>129.66</v>
      </c>
      <c r="F686" s="292" t="n">
        <v>78.07</v>
      </c>
      <c r="G686" s="293"/>
      <c r="H686" s="293"/>
      <c r="I686" s="293"/>
      <c r="J686" s="293" t="n">
        <v>10123</v>
      </c>
      <c r="K686" s="293"/>
      <c r="L686" s="293"/>
      <c r="M686" s="293"/>
      <c r="N686" s="293" t="n">
        <v>0.34</v>
      </c>
      <c r="O686" s="293" t="n">
        <v>44.08</v>
      </c>
      <c r="P686" s="293"/>
      <c r="Q686" s="293"/>
    </row>
    <row r="687" s="287" customFormat="true" ht="38.25" hidden="false" customHeight="true" outlineLevel="0" collapsed="false">
      <c r="A687" s="288" t="s">
        <v>1159</v>
      </c>
      <c r="B687" s="289" t="s">
        <v>1160</v>
      </c>
      <c r="C687" s="290" t="s">
        <v>183</v>
      </c>
      <c r="D687" s="291" t="s">
        <v>88</v>
      </c>
      <c r="E687" s="291" t="s">
        <v>1161</v>
      </c>
      <c r="F687" s="293"/>
      <c r="G687" s="293"/>
      <c r="H687" s="293"/>
      <c r="I687" s="293"/>
      <c r="J687" s="293"/>
      <c r="K687" s="293"/>
      <c r="L687" s="293"/>
      <c r="M687" s="293"/>
      <c r="N687" s="293"/>
      <c r="O687" s="293"/>
      <c r="P687" s="293"/>
      <c r="Q687" s="293"/>
    </row>
    <row r="688" s="287" customFormat="true" ht="45.75" hidden="false" customHeight="true" outlineLevel="0" collapsed="false">
      <c r="A688" s="288" t="s">
        <v>1162</v>
      </c>
      <c r="B688" s="289" t="s">
        <v>1163</v>
      </c>
      <c r="C688" s="290" t="s">
        <v>43</v>
      </c>
      <c r="D688" s="291" t="s">
        <v>39</v>
      </c>
      <c r="E688" s="291" t="s">
        <v>1164</v>
      </c>
      <c r="F688" s="293"/>
      <c r="G688" s="293"/>
      <c r="H688" s="293"/>
      <c r="I688" s="293"/>
      <c r="J688" s="293"/>
      <c r="K688" s="293"/>
      <c r="L688" s="293"/>
      <c r="M688" s="293"/>
      <c r="N688" s="293"/>
      <c r="O688" s="293"/>
      <c r="P688" s="293"/>
      <c r="Q688" s="293"/>
    </row>
    <row r="689" s="287" customFormat="true" ht="15.75" hidden="false" customHeight="true" outlineLevel="0" collapsed="false">
      <c r="A689" s="290" t="s">
        <v>294</v>
      </c>
      <c r="B689" s="290"/>
      <c r="C689" s="290"/>
      <c r="D689" s="290"/>
      <c r="E689" s="290"/>
      <c r="F689" s="290"/>
      <c r="G689" s="290"/>
      <c r="H689" s="290"/>
      <c r="I689" s="290"/>
      <c r="J689" s="292" t="n">
        <v>116989</v>
      </c>
      <c r="K689" s="293"/>
      <c r="L689" s="293"/>
      <c r="M689" s="293"/>
      <c r="N689" s="293"/>
      <c r="O689" s="292" t="n">
        <v>522.92</v>
      </c>
      <c r="P689" s="293"/>
      <c r="Q689" s="293"/>
    </row>
    <row r="690" s="287" customFormat="true" ht="12" hidden="false" customHeight="true" outlineLevel="0" collapsed="false">
      <c r="A690" s="290" t="s">
        <v>295</v>
      </c>
      <c r="B690" s="290"/>
      <c r="C690" s="290"/>
      <c r="D690" s="290"/>
      <c r="E690" s="290"/>
      <c r="F690" s="290"/>
      <c r="G690" s="290"/>
      <c r="H690" s="290"/>
      <c r="I690" s="290"/>
      <c r="J690" s="292" t="n">
        <v>191300</v>
      </c>
      <c r="K690" s="293"/>
      <c r="L690" s="293"/>
      <c r="M690" s="293"/>
      <c r="N690" s="293"/>
      <c r="O690" s="292" t="n">
        <v>522.92</v>
      </c>
      <c r="P690" s="293"/>
      <c r="Q690" s="293"/>
    </row>
    <row r="691" s="287" customFormat="true" ht="12" hidden="false" customHeight="true" outlineLevel="0" collapsed="false">
      <c r="A691" s="290" t="s">
        <v>296</v>
      </c>
      <c r="B691" s="290"/>
      <c r="C691" s="290"/>
      <c r="D691" s="290"/>
      <c r="E691" s="290"/>
      <c r="F691" s="290"/>
      <c r="G691" s="290"/>
      <c r="H691" s="290"/>
      <c r="I691" s="290"/>
      <c r="J691" s="293"/>
      <c r="K691" s="293"/>
      <c r="L691" s="293"/>
      <c r="M691" s="293"/>
      <c r="N691" s="293"/>
      <c r="O691" s="293"/>
      <c r="P691" s="293"/>
      <c r="Q691" s="293"/>
    </row>
    <row r="692" s="287" customFormat="true" ht="12" hidden="false" customHeight="true" outlineLevel="0" collapsed="false">
      <c r="A692" s="290" t="s">
        <v>1165</v>
      </c>
      <c r="B692" s="290"/>
      <c r="C692" s="290"/>
      <c r="D692" s="290"/>
      <c r="E692" s="290"/>
      <c r="F692" s="290"/>
      <c r="G692" s="290"/>
      <c r="H692" s="290"/>
      <c r="I692" s="290"/>
      <c r="J692" s="292" t="n">
        <v>70193</v>
      </c>
      <c r="K692" s="293"/>
      <c r="L692" s="293"/>
      <c r="M692" s="293"/>
      <c r="N692" s="293"/>
      <c r="O692" s="293"/>
      <c r="P692" s="293"/>
      <c r="Q692" s="293"/>
    </row>
    <row r="693" s="287" customFormat="true" ht="12" hidden="false" customHeight="true" outlineLevel="0" collapsed="false">
      <c r="A693" s="290" t="s">
        <v>1166</v>
      </c>
      <c r="B693" s="290"/>
      <c r="C693" s="290"/>
      <c r="D693" s="290"/>
      <c r="E693" s="290"/>
      <c r="F693" s="290"/>
      <c r="G693" s="290"/>
      <c r="H693" s="290"/>
      <c r="I693" s="290"/>
      <c r="J693" s="292" t="n">
        <v>4118</v>
      </c>
      <c r="K693" s="293"/>
      <c r="L693" s="293"/>
      <c r="M693" s="293"/>
      <c r="N693" s="293"/>
      <c r="O693" s="293"/>
      <c r="P693" s="293"/>
      <c r="Q693" s="293"/>
    </row>
    <row r="694" s="287" customFormat="true" ht="12" hidden="false" customHeight="true" outlineLevel="0" collapsed="false">
      <c r="A694" s="286" t="s">
        <v>1167</v>
      </c>
      <c r="B694" s="286"/>
      <c r="C694" s="286"/>
      <c r="D694" s="286"/>
      <c r="E694" s="286"/>
      <c r="F694" s="286"/>
      <c r="G694" s="286"/>
      <c r="H694" s="286"/>
      <c r="I694" s="286"/>
      <c r="J694" s="294" t="n">
        <v>191300</v>
      </c>
      <c r="K694" s="293"/>
      <c r="L694" s="293"/>
      <c r="M694" s="293"/>
      <c r="N694" s="293"/>
      <c r="O694" s="294" t="n">
        <v>522.92</v>
      </c>
      <c r="P694" s="293"/>
      <c r="Q694" s="293"/>
    </row>
    <row r="695" s="287" customFormat="true" ht="12" hidden="false" customHeight="true" outlineLevel="0" collapsed="false">
      <c r="A695" s="286" t="s">
        <v>1168</v>
      </c>
      <c r="B695" s="286"/>
      <c r="C695" s="286"/>
      <c r="D695" s="286"/>
      <c r="E695" s="286"/>
      <c r="F695" s="286"/>
      <c r="G695" s="286"/>
      <c r="H695" s="286"/>
      <c r="I695" s="286"/>
      <c r="J695" s="286"/>
      <c r="K695" s="286"/>
      <c r="L695" s="286"/>
      <c r="M695" s="286"/>
      <c r="N695" s="286"/>
      <c r="O695" s="286"/>
      <c r="P695" s="286"/>
      <c r="Q695" s="286"/>
    </row>
    <row r="696" s="287" customFormat="true" ht="60" hidden="false" customHeight="true" outlineLevel="0" collapsed="false">
      <c r="A696" s="288" t="s">
        <v>1169</v>
      </c>
      <c r="B696" s="289" t="s">
        <v>702</v>
      </c>
      <c r="C696" s="290" t="s">
        <v>703</v>
      </c>
      <c r="D696" s="291" t="s">
        <v>100</v>
      </c>
      <c r="E696" s="288" t="n">
        <v>0.4</v>
      </c>
      <c r="F696" s="292" t="n">
        <v>4206.7</v>
      </c>
      <c r="G696" s="293"/>
      <c r="H696" s="293"/>
      <c r="I696" s="293"/>
      <c r="J696" s="293" t="n">
        <v>1683</v>
      </c>
      <c r="K696" s="293"/>
      <c r="L696" s="293"/>
      <c r="M696" s="293"/>
      <c r="N696" s="293" t="n">
        <v>20</v>
      </c>
      <c r="O696" s="293" t="n">
        <v>8</v>
      </c>
      <c r="P696" s="293"/>
      <c r="Q696" s="293"/>
    </row>
    <row r="697" s="287" customFormat="true" ht="60" hidden="false" customHeight="true" outlineLevel="0" collapsed="false">
      <c r="A697" s="288" t="s">
        <v>1170</v>
      </c>
      <c r="B697" s="289" t="s">
        <v>603</v>
      </c>
      <c r="C697" s="290" t="s">
        <v>604</v>
      </c>
      <c r="D697" s="291" t="s">
        <v>100</v>
      </c>
      <c r="E697" s="288" t="n">
        <v>0.4</v>
      </c>
      <c r="F697" s="292" t="n">
        <v>4530.29</v>
      </c>
      <c r="G697" s="293"/>
      <c r="H697" s="293"/>
      <c r="I697" s="293"/>
      <c r="J697" s="293" t="n">
        <v>1812</v>
      </c>
      <c r="K697" s="293"/>
      <c r="L697" s="293"/>
      <c r="M697" s="293"/>
      <c r="N697" s="293" t="n">
        <v>21.6</v>
      </c>
      <c r="O697" s="293" t="n">
        <v>8.64</v>
      </c>
      <c r="P697" s="293"/>
      <c r="Q697" s="293"/>
    </row>
    <row r="698" s="287" customFormat="true" ht="59.25" hidden="false" customHeight="true" outlineLevel="0" collapsed="false">
      <c r="A698" s="288" t="s">
        <v>1171</v>
      </c>
      <c r="B698" s="289" t="s">
        <v>407</v>
      </c>
      <c r="C698" s="290" t="s">
        <v>68</v>
      </c>
      <c r="D698" s="291" t="s">
        <v>33</v>
      </c>
      <c r="E698" s="291" t="s">
        <v>606</v>
      </c>
      <c r="F698" s="293"/>
      <c r="G698" s="293"/>
      <c r="H698" s="293"/>
      <c r="I698" s="293"/>
      <c r="J698" s="293"/>
      <c r="K698" s="293"/>
      <c r="L698" s="293"/>
      <c r="M698" s="293"/>
      <c r="N698" s="293"/>
      <c r="O698" s="293"/>
      <c r="P698" s="293"/>
      <c r="Q698" s="293"/>
    </row>
    <row r="699" s="287" customFormat="true" ht="59.25" hidden="false" customHeight="true" outlineLevel="0" collapsed="false">
      <c r="A699" s="288" t="s">
        <v>1172</v>
      </c>
      <c r="B699" s="289" t="s">
        <v>407</v>
      </c>
      <c r="C699" s="290" t="s">
        <v>69</v>
      </c>
      <c r="D699" s="291" t="s">
        <v>33</v>
      </c>
      <c r="E699" s="291" t="s">
        <v>608</v>
      </c>
      <c r="F699" s="293"/>
      <c r="G699" s="293"/>
      <c r="H699" s="293"/>
      <c r="I699" s="293"/>
      <c r="J699" s="293"/>
      <c r="K699" s="293"/>
      <c r="L699" s="293"/>
      <c r="M699" s="293"/>
      <c r="N699" s="293"/>
      <c r="O699" s="293"/>
      <c r="P699" s="293"/>
      <c r="Q699" s="293"/>
    </row>
    <row r="700" s="287" customFormat="true" ht="59.25" hidden="false" customHeight="true" outlineLevel="0" collapsed="false">
      <c r="A700" s="288" t="s">
        <v>1173</v>
      </c>
      <c r="B700" s="289" t="s">
        <v>407</v>
      </c>
      <c r="C700" s="290" t="s">
        <v>70</v>
      </c>
      <c r="D700" s="291" t="s">
        <v>33</v>
      </c>
      <c r="E700" s="291" t="s">
        <v>608</v>
      </c>
      <c r="F700" s="293"/>
      <c r="G700" s="293"/>
      <c r="H700" s="293"/>
      <c r="I700" s="293"/>
      <c r="J700" s="293"/>
      <c r="K700" s="293"/>
      <c r="L700" s="293"/>
      <c r="M700" s="293"/>
      <c r="N700" s="293"/>
      <c r="O700" s="293"/>
      <c r="P700" s="293"/>
      <c r="Q700" s="293"/>
    </row>
    <row r="701" s="287" customFormat="true" ht="59.25" hidden="false" customHeight="true" outlineLevel="0" collapsed="false">
      <c r="A701" s="288" t="s">
        <v>1174</v>
      </c>
      <c r="B701" s="289" t="s">
        <v>1106</v>
      </c>
      <c r="C701" s="290" t="s">
        <v>1107</v>
      </c>
      <c r="D701" s="291" t="s">
        <v>100</v>
      </c>
      <c r="E701" s="288" t="n">
        <v>0.7</v>
      </c>
      <c r="F701" s="292" t="n">
        <v>3154.19</v>
      </c>
      <c r="G701" s="293"/>
      <c r="H701" s="293"/>
      <c r="I701" s="293"/>
      <c r="J701" s="293" t="n">
        <v>2208</v>
      </c>
      <c r="K701" s="293"/>
      <c r="L701" s="293"/>
      <c r="M701" s="293"/>
      <c r="N701" s="293" t="n">
        <v>14.7</v>
      </c>
      <c r="O701" s="293" t="n">
        <v>10.29</v>
      </c>
      <c r="P701" s="293"/>
      <c r="Q701" s="293"/>
    </row>
    <row r="702" s="287" customFormat="true" ht="54" hidden="false" customHeight="true" outlineLevel="0" collapsed="false">
      <c r="A702" s="288" t="s">
        <v>1175</v>
      </c>
      <c r="B702" s="289" t="s">
        <v>1109</v>
      </c>
      <c r="C702" s="290" t="s">
        <v>1110</v>
      </c>
      <c r="D702" s="291" t="s">
        <v>100</v>
      </c>
      <c r="E702" s="288" t="n">
        <v>0.7</v>
      </c>
      <c r="F702" s="292" t="n">
        <v>3477.78</v>
      </c>
      <c r="G702" s="293"/>
      <c r="H702" s="293"/>
      <c r="I702" s="293"/>
      <c r="J702" s="293" t="n">
        <v>2434</v>
      </c>
      <c r="K702" s="293"/>
      <c r="L702" s="293"/>
      <c r="M702" s="293"/>
      <c r="N702" s="293" t="n">
        <v>16.3</v>
      </c>
      <c r="O702" s="293" t="n">
        <v>11.41</v>
      </c>
      <c r="P702" s="293"/>
      <c r="Q702" s="293"/>
    </row>
    <row r="703" s="287" customFormat="true" ht="54" hidden="false" customHeight="true" outlineLevel="0" collapsed="false">
      <c r="A703" s="288" t="s">
        <v>1176</v>
      </c>
      <c r="B703" s="289" t="s">
        <v>407</v>
      </c>
      <c r="C703" s="290" t="s">
        <v>68</v>
      </c>
      <c r="D703" s="291" t="s">
        <v>33</v>
      </c>
      <c r="E703" s="291" t="s">
        <v>1177</v>
      </c>
      <c r="F703" s="293"/>
      <c r="G703" s="293"/>
      <c r="H703" s="293"/>
      <c r="I703" s="293"/>
      <c r="J703" s="293"/>
      <c r="K703" s="293"/>
      <c r="L703" s="293"/>
      <c r="M703" s="293"/>
      <c r="N703" s="293"/>
      <c r="O703" s="293"/>
      <c r="P703" s="293"/>
      <c r="Q703" s="293"/>
    </row>
    <row r="704" s="287" customFormat="true" ht="54" hidden="false" customHeight="true" outlineLevel="0" collapsed="false">
      <c r="A704" s="288" t="s">
        <v>1178</v>
      </c>
      <c r="B704" s="289" t="s">
        <v>407</v>
      </c>
      <c r="C704" s="290" t="s">
        <v>69</v>
      </c>
      <c r="D704" s="291" t="s">
        <v>33</v>
      </c>
      <c r="E704" s="291" t="s">
        <v>1179</v>
      </c>
      <c r="F704" s="293"/>
      <c r="G704" s="293"/>
      <c r="H704" s="293"/>
      <c r="I704" s="293"/>
      <c r="J704" s="293"/>
      <c r="K704" s="293"/>
      <c r="L704" s="293"/>
      <c r="M704" s="293"/>
      <c r="N704" s="293"/>
      <c r="O704" s="293"/>
      <c r="P704" s="293"/>
      <c r="Q704" s="293"/>
    </row>
    <row r="705" s="287" customFormat="true" ht="54" hidden="false" customHeight="true" outlineLevel="0" collapsed="false">
      <c r="A705" s="288" t="s">
        <v>1180</v>
      </c>
      <c r="B705" s="289" t="s">
        <v>407</v>
      </c>
      <c r="C705" s="290" t="s">
        <v>70</v>
      </c>
      <c r="D705" s="291" t="s">
        <v>33</v>
      </c>
      <c r="E705" s="291" t="s">
        <v>1179</v>
      </c>
      <c r="F705" s="293"/>
      <c r="G705" s="293"/>
      <c r="H705" s="293"/>
      <c r="I705" s="293"/>
      <c r="J705" s="293"/>
      <c r="K705" s="293"/>
      <c r="L705" s="293"/>
      <c r="M705" s="293"/>
      <c r="N705" s="293"/>
      <c r="O705" s="293"/>
      <c r="P705" s="293"/>
      <c r="Q705" s="293"/>
    </row>
    <row r="706" s="287" customFormat="true" ht="81.75" hidden="false" customHeight="true" outlineLevel="0" collapsed="false">
      <c r="A706" s="288" t="s">
        <v>1181</v>
      </c>
      <c r="B706" s="289" t="s">
        <v>545</v>
      </c>
      <c r="C706" s="290" t="s">
        <v>546</v>
      </c>
      <c r="D706" s="291" t="s">
        <v>100</v>
      </c>
      <c r="E706" s="288" t="n">
        <v>1.25</v>
      </c>
      <c r="F706" s="292" t="n">
        <v>3154.19</v>
      </c>
      <c r="G706" s="293"/>
      <c r="H706" s="293"/>
      <c r="I706" s="293"/>
      <c r="J706" s="293" t="n">
        <v>3943</v>
      </c>
      <c r="K706" s="293"/>
      <c r="L706" s="293"/>
      <c r="M706" s="293"/>
      <c r="N706" s="293" t="n">
        <v>14.9</v>
      </c>
      <c r="O706" s="293" t="n">
        <v>18.63</v>
      </c>
      <c r="P706" s="293"/>
      <c r="Q706" s="293"/>
    </row>
    <row r="707" s="287" customFormat="true" ht="81.75" hidden="false" customHeight="true" outlineLevel="0" collapsed="false">
      <c r="A707" s="288" t="s">
        <v>1182</v>
      </c>
      <c r="B707" s="289" t="s">
        <v>548</v>
      </c>
      <c r="C707" s="290" t="s">
        <v>549</v>
      </c>
      <c r="D707" s="291" t="s">
        <v>100</v>
      </c>
      <c r="E707" s="288" t="n">
        <v>1.25</v>
      </c>
      <c r="F707" s="292" t="n">
        <v>5175.8</v>
      </c>
      <c r="G707" s="293"/>
      <c r="H707" s="293"/>
      <c r="I707" s="293"/>
      <c r="J707" s="293" t="n">
        <v>6470</v>
      </c>
      <c r="K707" s="293"/>
      <c r="L707" s="293"/>
      <c r="M707" s="293"/>
      <c r="N707" s="293" t="n">
        <v>24.4</v>
      </c>
      <c r="O707" s="293" t="n">
        <v>30.5</v>
      </c>
      <c r="P707" s="293"/>
      <c r="Q707" s="293"/>
    </row>
    <row r="708" s="287" customFormat="true" ht="37.5" hidden="false" customHeight="true" outlineLevel="0" collapsed="false">
      <c r="A708" s="288" t="s">
        <v>1183</v>
      </c>
      <c r="B708" s="289" t="s">
        <v>551</v>
      </c>
      <c r="C708" s="290" t="s">
        <v>95</v>
      </c>
      <c r="D708" s="291" t="s">
        <v>100</v>
      </c>
      <c r="E708" s="291" t="s">
        <v>1184</v>
      </c>
      <c r="F708" s="293"/>
      <c r="G708" s="293"/>
      <c r="H708" s="293"/>
      <c r="I708" s="293"/>
      <c r="J708" s="293"/>
      <c r="K708" s="293"/>
      <c r="L708" s="293"/>
      <c r="M708" s="293"/>
      <c r="N708" s="293"/>
      <c r="O708" s="293"/>
      <c r="P708" s="293"/>
      <c r="Q708" s="293"/>
    </row>
    <row r="709" s="287" customFormat="true" ht="54" hidden="false" customHeight="true" outlineLevel="0" collapsed="false">
      <c r="A709" s="288" t="s">
        <v>1185</v>
      </c>
      <c r="B709" s="289" t="s">
        <v>554</v>
      </c>
      <c r="C709" s="290" t="s">
        <v>68</v>
      </c>
      <c r="D709" s="291" t="s">
        <v>33</v>
      </c>
      <c r="E709" s="291" t="s">
        <v>1186</v>
      </c>
      <c r="F709" s="293"/>
      <c r="G709" s="293"/>
      <c r="H709" s="293"/>
      <c r="I709" s="293"/>
      <c r="J709" s="293"/>
      <c r="K709" s="293"/>
      <c r="L709" s="293"/>
      <c r="M709" s="293"/>
      <c r="N709" s="293"/>
      <c r="O709" s="293"/>
      <c r="P709" s="293"/>
      <c r="Q709" s="293"/>
    </row>
    <row r="710" s="287" customFormat="true" ht="54" hidden="false" customHeight="true" outlineLevel="0" collapsed="false">
      <c r="A710" s="288" t="s">
        <v>1187</v>
      </c>
      <c r="B710" s="289" t="s">
        <v>557</v>
      </c>
      <c r="C710" s="290" t="s">
        <v>96</v>
      </c>
      <c r="D710" s="291" t="s">
        <v>39</v>
      </c>
      <c r="E710" s="291" t="s">
        <v>1188</v>
      </c>
      <c r="F710" s="293"/>
      <c r="G710" s="293"/>
      <c r="H710" s="293"/>
      <c r="I710" s="293"/>
      <c r="J710" s="293"/>
      <c r="K710" s="293"/>
      <c r="L710" s="293"/>
      <c r="M710" s="293"/>
      <c r="N710" s="293"/>
      <c r="O710" s="293"/>
      <c r="P710" s="293"/>
      <c r="Q710" s="293"/>
    </row>
    <row r="711" s="287" customFormat="true" ht="54" hidden="false" customHeight="true" outlineLevel="0" collapsed="false">
      <c r="A711" s="288" t="s">
        <v>1189</v>
      </c>
      <c r="B711" s="289" t="s">
        <v>361</v>
      </c>
      <c r="C711" s="290" t="s">
        <v>362</v>
      </c>
      <c r="D711" s="291" t="s">
        <v>88</v>
      </c>
      <c r="E711" s="288" t="n">
        <v>10</v>
      </c>
      <c r="F711" s="292" t="n">
        <v>60.05</v>
      </c>
      <c r="G711" s="293"/>
      <c r="H711" s="293"/>
      <c r="I711" s="293"/>
      <c r="J711" s="293" t="n">
        <v>601</v>
      </c>
      <c r="K711" s="293"/>
      <c r="L711" s="293"/>
      <c r="M711" s="293"/>
      <c r="N711" s="293" t="n">
        <v>0.26</v>
      </c>
      <c r="O711" s="293" t="n">
        <v>2.6</v>
      </c>
      <c r="P711" s="293"/>
      <c r="Q711" s="293"/>
    </row>
    <row r="712" s="287" customFormat="true" ht="54" hidden="false" customHeight="true" outlineLevel="0" collapsed="false">
      <c r="A712" s="288" t="s">
        <v>1190</v>
      </c>
      <c r="B712" s="289" t="s">
        <v>364</v>
      </c>
      <c r="C712" s="290" t="s">
        <v>365</v>
      </c>
      <c r="D712" s="291" t="s">
        <v>88</v>
      </c>
      <c r="E712" s="288" t="n">
        <v>10</v>
      </c>
      <c r="F712" s="292" t="n">
        <v>60.05</v>
      </c>
      <c r="G712" s="293"/>
      <c r="H712" s="293"/>
      <c r="I712" s="293"/>
      <c r="J712" s="293" t="n">
        <v>601</v>
      </c>
      <c r="K712" s="293"/>
      <c r="L712" s="293"/>
      <c r="M712" s="293"/>
      <c r="N712" s="293" t="n">
        <v>0.25</v>
      </c>
      <c r="O712" s="293" t="n">
        <v>2.5</v>
      </c>
      <c r="P712" s="293"/>
      <c r="Q712" s="293"/>
    </row>
    <row r="713" s="287" customFormat="true" ht="54" hidden="false" customHeight="true" outlineLevel="0" collapsed="false">
      <c r="A713" s="288" t="s">
        <v>1191</v>
      </c>
      <c r="B713" s="289" t="s">
        <v>284</v>
      </c>
      <c r="C713" s="290" t="s">
        <v>46</v>
      </c>
      <c r="D713" s="291" t="s">
        <v>88</v>
      </c>
      <c r="E713" s="291" t="s">
        <v>1192</v>
      </c>
      <c r="F713" s="293"/>
      <c r="G713" s="293"/>
      <c r="H713" s="293"/>
      <c r="I713" s="293"/>
      <c r="J713" s="293"/>
      <c r="K713" s="293"/>
      <c r="L713" s="293"/>
      <c r="M713" s="293"/>
      <c r="N713" s="293"/>
      <c r="O713" s="293"/>
      <c r="P713" s="293"/>
      <c r="Q713" s="293"/>
    </row>
    <row r="714" s="287" customFormat="true" ht="30.75" hidden="false" customHeight="true" outlineLevel="0" collapsed="false">
      <c r="A714" s="288" t="s">
        <v>1193</v>
      </c>
      <c r="B714" s="289" t="s">
        <v>287</v>
      </c>
      <c r="C714" s="290" t="s">
        <v>43</v>
      </c>
      <c r="D714" s="291" t="s">
        <v>39</v>
      </c>
      <c r="E714" s="291" t="s">
        <v>1194</v>
      </c>
      <c r="F714" s="293"/>
      <c r="G714" s="293"/>
      <c r="H714" s="293"/>
      <c r="I714" s="293"/>
      <c r="J714" s="293"/>
      <c r="K714" s="293"/>
      <c r="L714" s="293"/>
      <c r="M714" s="293"/>
      <c r="N714" s="293"/>
      <c r="O714" s="293"/>
      <c r="P714" s="293"/>
      <c r="Q714" s="293"/>
    </row>
    <row r="715" s="287" customFormat="true" ht="72.75" hidden="false" customHeight="true" outlineLevel="0" collapsed="false">
      <c r="A715" s="288" t="s">
        <v>1195</v>
      </c>
      <c r="B715" s="289" t="s">
        <v>355</v>
      </c>
      <c r="C715" s="290" t="s">
        <v>1196</v>
      </c>
      <c r="D715" s="291" t="s">
        <v>88</v>
      </c>
      <c r="E715" s="288" t="n">
        <v>10</v>
      </c>
      <c r="F715" s="292" t="n">
        <v>30.86</v>
      </c>
      <c r="G715" s="293"/>
      <c r="H715" s="293"/>
      <c r="I715" s="293"/>
      <c r="J715" s="293" t="n">
        <v>309</v>
      </c>
      <c r="K715" s="293"/>
      <c r="L715" s="293"/>
      <c r="M715" s="293"/>
      <c r="N715" s="293" t="n">
        <v>0.14</v>
      </c>
      <c r="O715" s="293" t="n">
        <v>1.4</v>
      </c>
      <c r="P715" s="293"/>
      <c r="Q715" s="293"/>
    </row>
    <row r="716" s="287" customFormat="true" ht="63.75" hidden="false" customHeight="true" outlineLevel="0" collapsed="false">
      <c r="A716" s="288" t="s">
        <v>1197</v>
      </c>
      <c r="B716" s="289" t="s">
        <v>355</v>
      </c>
      <c r="C716" s="290" t="s">
        <v>908</v>
      </c>
      <c r="D716" s="291" t="s">
        <v>88</v>
      </c>
      <c r="E716" s="288" t="n">
        <v>10</v>
      </c>
      <c r="F716" s="292" t="n">
        <v>277.72</v>
      </c>
      <c r="G716" s="293"/>
      <c r="H716" s="293"/>
      <c r="I716" s="293"/>
      <c r="J716" s="293" t="n">
        <v>2777</v>
      </c>
      <c r="K716" s="293"/>
      <c r="L716" s="293"/>
      <c r="M716" s="293"/>
      <c r="N716" s="293" t="n">
        <v>1.26</v>
      </c>
      <c r="O716" s="293" t="n">
        <v>12.6</v>
      </c>
      <c r="P716" s="293"/>
      <c r="Q716" s="293"/>
    </row>
    <row r="717" s="287" customFormat="true" ht="34.5" hidden="false" customHeight="true" outlineLevel="0" collapsed="false">
      <c r="A717" s="288" t="s">
        <v>1198</v>
      </c>
      <c r="B717" s="289" t="s">
        <v>290</v>
      </c>
      <c r="C717" s="290" t="s">
        <v>48</v>
      </c>
      <c r="D717" s="291" t="s">
        <v>33</v>
      </c>
      <c r="E717" s="291" t="s">
        <v>1199</v>
      </c>
      <c r="F717" s="293"/>
      <c r="G717" s="293"/>
      <c r="H717" s="293"/>
      <c r="I717" s="293"/>
      <c r="J717" s="293"/>
      <c r="K717" s="293"/>
      <c r="L717" s="293"/>
      <c r="M717" s="293"/>
      <c r="N717" s="293"/>
      <c r="O717" s="293"/>
      <c r="P717" s="293"/>
      <c r="Q717" s="293"/>
    </row>
    <row r="718" s="287" customFormat="true" ht="34.5" hidden="false" customHeight="true" outlineLevel="0" collapsed="false">
      <c r="A718" s="288" t="s">
        <v>1200</v>
      </c>
      <c r="B718" s="289" t="s">
        <v>290</v>
      </c>
      <c r="C718" s="290" t="s">
        <v>49</v>
      </c>
      <c r="D718" s="291" t="s">
        <v>33</v>
      </c>
      <c r="E718" s="291" t="s">
        <v>1201</v>
      </c>
      <c r="F718" s="293"/>
      <c r="G718" s="293"/>
      <c r="H718" s="293"/>
      <c r="I718" s="293"/>
      <c r="J718" s="293"/>
      <c r="K718" s="293"/>
      <c r="L718" s="293"/>
      <c r="M718" s="293"/>
      <c r="N718" s="293"/>
      <c r="O718" s="293"/>
      <c r="P718" s="293"/>
      <c r="Q718" s="293"/>
    </row>
    <row r="719" s="287" customFormat="true" ht="29.25" hidden="false" customHeight="true" outlineLevel="0" collapsed="false">
      <c r="A719" s="290" t="s">
        <v>294</v>
      </c>
      <c r="B719" s="290"/>
      <c r="C719" s="290"/>
      <c r="D719" s="290"/>
      <c r="E719" s="290"/>
      <c r="F719" s="290"/>
      <c r="G719" s="290"/>
      <c r="H719" s="290"/>
      <c r="I719" s="290"/>
      <c r="J719" s="292" t="n">
        <v>22838</v>
      </c>
      <c r="K719" s="293"/>
      <c r="L719" s="293"/>
      <c r="M719" s="293"/>
      <c r="N719" s="293"/>
      <c r="O719" s="292" t="n">
        <v>106.57</v>
      </c>
      <c r="P719" s="293"/>
      <c r="Q719" s="293"/>
    </row>
    <row r="720" s="287" customFormat="true" ht="29.25" hidden="false" customHeight="true" outlineLevel="0" collapsed="false">
      <c r="A720" s="290" t="s">
        <v>295</v>
      </c>
      <c r="B720" s="290"/>
      <c r="C720" s="290"/>
      <c r="D720" s="290"/>
      <c r="E720" s="290"/>
      <c r="F720" s="290"/>
      <c r="G720" s="290"/>
      <c r="H720" s="290"/>
      <c r="I720" s="290"/>
      <c r="J720" s="292" t="n">
        <v>37345</v>
      </c>
      <c r="K720" s="293"/>
      <c r="L720" s="293"/>
      <c r="M720" s="293"/>
      <c r="N720" s="293"/>
      <c r="O720" s="292" t="n">
        <v>106.57</v>
      </c>
      <c r="P720" s="293"/>
      <c r="Q720" s="293"/>
    </row>
    <row r="721" s="287" customFormat="true" ht="29.25" hidden="false" customHeight="true" outlineLevel="0" collapsed="false">
      <c r="A721" s="290" t="s">
        <v>296</v>
      </c>
      <c r="B721" s="290"/>
      <c r="C721" s="290"/>
      <c r="D721" s="290"/>
      <c r="E721" s="290"/>
      <c r="F721" s="290"/>
      <c r="G721" s="290"/>
      <c r="H721" s="290"/>
      <c r="I721" s="290"/>
      <c r="J721" s="293"/>
      <c r="K721" s="293"/>
      <c r="L721" s="293"/>
      <c r="M721" s="293"/>
      <c r="N721" s="293"/>
      <c r="O721" s="293"/>
      <c r="P721" s="293"/>
      <c r="Q721" s="293"/>
    </row>
    <row r="722" s="287" customFormat="true" ht="12" hidden="false" customHeight="true" outlineLevel="0" collapsed="false">
      <c r="A722" s="290" t="s">
        <v>1202</v>
      </c>
      <c r="B722" s="290"/>
      <c r="C722" s="290"/>
      <c r="D722" s="290"/>
      <c r="E722" s="290"/>
      <c r="F722" s="290"/>
      <c r="G722" s="290"/>
      <c r="H722" s="290"/>
      <c r="I722" s="290"/>
      <c r="J722" s="292" t="n">
        <v>13703</v>
      </c>
      <c r="K722" s="293"/>
      <c r="L722" s="293"/>
      <c r="M722" s="293"/>
      <c r="N722" s="293"/>
      <c r="O722" s="293"/>
      <c r="P722" s="293"/>
      <c r="Q722" s="293"/>
    </row>
    <row r="723" s="287" customFormat="true" ht="12" hidden="false" customHeight="true" outlineLevel="0" collapsed="false">
      <c r="A723" s="290" t="s">
        <v>1203</v>
      </c>
      <c r="B723" s="290"/>
      <c r="C723" s="290"/>
      <c r="D723" s="290"/>
      <c r="E723" s="290"/>
      <c r="F723" s="290"/>
      <c r="G723" s="290"/>
      <c r="H723" s="290"/>
      <c r="I723" s="290"/>
      <c r="J723" s="292" t="n">
        <v>804</v>
      </c>
      <c r="K723" s="293"/>
      <c r="L723" s="293"/>
      <c r="M723" s="293"/>
      <c r="N723" s="293"/>
      <c r="O723" s="293"/>
      <c r="P723" s="293"/>
      <c r="Q723" s="293"/>
    </row>
    <row r="724" s="287" customFormat="true" ht="12" hidden="false" customHeight="true" outlineLevel="0" collapsed="false">
      <c r="A724" s="286" t="s">
        <v>1204</v>
      </c>
      <c r="B724" s="286"/>
      <c r="C724" s="286"/>
      <c r="D724" s="286"/>
      <c r="E724" s="286"/>
      <c r="F724" s="286"/>
      <c r="G724" s="286"/>
      <c r="H724" s="286"/>
      <c r="I724" s="286"/>
      <c r="J724" s="294" t="n">
        <v>37345</v>
      </c>
      <c r="K724" s="293"/>
      <c r="L724" s="293"/>
      <c r="M724" s="293"/>
      <c r="N724" s="293"/>
      <c r="O724" s="294" t="n">
        <v>106.57</v>
      </c>
      <c r="P724" s="293"/>
      <c r="Q724" s="293"/>
    </row>
    <row r="725" s="287" customFormat="true" ht="12" hidden="false" customHeight="true" outlineLevel="0" collapsed="false">
      <c r="A725" s="286" t="s">
        <v>1205</v>
      </c>
      <c r="B725" s="286"/>
      <c r="C725" s="286"/>
      <c r="D725" s="286"/>
      <c r="E725" s="286"/>
      <c r="F725" s="286"/>
      <c r="G725" s="286"/>
      <c r="H725" s="286"/>
      <c r="I725" s="286"/>
      <c r="J725" s="286"/>
      <c r="K725" s="286"/>
      <c r="L725" s="286"/>
      <c r="M725" s="286"/>
      <c r="N725" s="286"/>
      <c r="O725" s="286"/>
      <c r="P725" s="286"/>
      <c r="Q725" s="286"/>
    </row>
    <row r="726" s="287" customFormat="true" ht="72" hidden="false" customHeight="false" outlineLevel="0" collapsed="false">
      <c r="A726" s="288" t="s">
        <v>1206</v>
      </c>
      <c r="B726" s="289" t="s">
        <v>355</v>
      </c>
      <c r="C726" s="290" t="s">
        <v>1207</v>
      </c>
      <c r="D726" s="291" t="s">
        <v>88</v>
      </c>
      <c r="E726" s="288" t="n">
        <v>48</v>
      </c>
      <c r="F726" s="292" t="n">
        <v>37.04</v>
      </c>
      <c r="G726" s="293"/>
      <c r="H726" s="293"/>
      <c r="I726" s="293"/>
      <c r="J726" s="293" t="n">
        <v>1778</v>
      </c>
      <c r="K726" s="293"/>
      <c r="L726" s="293"/>
      <c r="M726" s="293"/>
      <c r="N726" s="293" t="n">
        <v>0.14</v>
      </c>
      <c r="O726" s="293" t="n">
        <v>6.72</v>
      </c>
      <c r="P726" s="293"/>
      <c r="Q726" s="293"/>
    </row>
    <row r="727" s="287" customFormat="true" ht="60" hidden="false" customHeight="false" outlineLevel="0" collapsed="false">
      <c r="A727" s="288" t="s">
        <v>1208</v>
      </c>
      <c r="B727" s="289" t="s">
        <v>355</v>
      </c>
      <c r="C727" s="290" t="s">
        <v>1209</v>
      </c>
      <c r="D727" s="291" t="s">
        <v>88</v>
      </c>
      <c r="E727" s="288" t="n">
        <v>48</v>
      </c>
      <c r="F727" s="292" t="n">
        <v>333.33</v>
      </c>
      <c r="G727" s="293"/>
      <c r="H727" s="293"/>
      <c r="I727" s="293"/>
      <c r="J727" s="293" t="n">
        <v>16000</v>
      </c>
      <c r="K727" s="293"/>
      <c r="L727" s="293"/>
      <c r="M727" s="293"/>
      <c r="N727" s="293" t="n">
        <v>1.26</v>
      </c>
      <c r="O727" s="293" t="n">
        <v>60.48</v>
      </c>
      <c r="P727" s="293"/>
      <c r="Q727" s="293"/>
    </row>
    <row r="728" s="287" customFormat="true" ht="24" hidden="false" customHeight="false" outlineLevel="0" collapsed="false">
      <c r="A728" s="288" t="s">
        <v>1210</v>
      </c>
      <c r="B728" s="289" t="s">
        <v>290</v>
      </c>
      <c r="C728" s="290" t="s">
        <v>48</v>
      </c>
      <c r="D728" s="291" t="s">
        <v>33</v>
      </c>
      <c r="E728" s="291" t="s">
        <v>1211</v>
      </c>
      <c r="F728" s="293"/>
      <c r="G728" s="293"/>
      <c r="H728" s="293"/>
      <c r="I728" s="293"/>
      <c r="J728" s="293"/>
      <c r="K728" s="293"/>
      <c r="L728" s="293"/>
      <c r="M728" s="293"/>
      <c r="N728" s="293"/>
      <c r="O728" s="293"/>
      <c r="P728" s="293"/>
      <c r="Q728" s="293"/>
    </row>
    <row r="729" s="287" customFormat="true" ht="24" hidden="false" customHeight="false" outlineLevel="0" collapsed="false">
      <c r="A729" s="288" t="s">
        <v>1212</v>
      </c>
      <c r="B729" s="289" t="s">
        <v>290</v>
      </c>
      <c r="C729" s="290" t="s">
        <v>49</v>
      </c>
      <c r="D729" s="291" t="s">
        <v>33</v>
      </c>
      <c r="E729" s="291" t="s">
        <v>1213</v>
      </c>
      <c r="F729" s="293"/>
      <c r="G729" s="293"/>
      <c r="H729" s="293"/>
      <c r="I729" s="293"/>
      <c r="J729" s="293"/>
      <c r="K729" s="293"/>
      <c r="L729" s="293"/>
      <c r="M729" s="293"/>
      <c r="N729" s="293"/>
      <c r="O729" s="293"/>
      <c r="P729" s="293"/>
      <c r="Q729" s="293"/>
    </row>
    <row r="730" s="287" customFormat="true" ht="36" hidden="false" customHeight="false" outlineLevel="0" collapsed="false">
      <c r="A730" s="288" t="s">
        <v>1214</v>
      </c>
      <c r="B730" s="289" t="s">
        <v>364</v>
      </c>
      <c r="C730" s="290" t="s">
        <v>1215</v>
      </c>
      <c r="D730" s="291" t="s">
        <v>88</v>
      </c>
      <c r="E730" s="288" t="n">
        <v>48</v>
      </c>
      <c r="F730" s="292" t="n">
        <v>72.07</v>
      </c>
      <c r="G730" s="293"/>
      <c r="H730" s="293"/>
      <c r="I730" s="293"/>
      <c r="J730" s="293" t="n">
        <v>3459</v>
      </c>
      <c r="K730" s="293"/>
      <c r="L730" s="293"/>
      <c r="M730" s="293"/>
      <c r="N730" s="293" t="n">
        <v>0.25</v>
      </c>
      <c r="O730" s="293" t="n">
        <v>12</v>
      </c>
      <c r="P730" s="293"/>
      <c r="Q730" s="293"/>
    </row>
    <row r="731" s="287" customFormat="true" ht="36" hidden="false" customHeight="false" outlineLevel="0" collapsed="false">
      <c r="A731" s="288" t="s">
        <v>1216</v>
      </c>
      <c r="B731" s="289" t="s">
        <v>361</v>
      </c>
      <c r="C731" s="290" t="s">
        <v>1217</v>
      </c>
      <c r="D731" s="291" t="s">
        <v>88</v>
      </c>
      <c r="E731" s="288" t="n">
        <v>48</v>
      </c>
      <c r="F731" s="292" t="n">
        <v>72.07</v>
      </c>
      <c r="G731" s="293"/>
      <c r="H731" s="293"/>
      <c r="I731" s="293"/>
      <c r="J731" s="293" t="n">
        <v>3459</v>
      </c>
      <c r="K731" s="293"/>
      <c r="L731" s="293"/>
      <c r="M731" s="293"/>
      <c r="N731" s="293" t="n">
        <v>0.26</v>
      </c>
      <c r="O731" s="293" t="n">
        <v>12.48</v>
      </c>
      <c r="P731" s="293"/>
      <c r="Q731" s="293"/>
    </row>
    <row r="732" s="287" customFormat="true" ht="24" hidden="false" customHeight="false" outlineLevel="0" collapsed="false">
      <c r="A732" s="288" t="s">
        <v>1218</v>
      </c>
      <c r="B732" s="289" t="s">
        <v>284</v>
      </c>
      <c r="C732" s="290" t="s">
        <v>46</v>
      </c>
      <c r="D732" s="291" t="s">
        <v>88</v>
      </c>
      <c r="E732" s="291" t="s">
        <v>1219</v>
      </c>
      <c r="F732" s="293"/>
      <c r="G732" s="293"/>
      <c r="H732" s="293"/>
      <c r="I732" s="293"/>
      <c r="J732" s="293"/>
      <c r="K732" s="293"/>
      <c r="L732" s="293"/>
      <c r="M732" s="293"/>
      <c r="N732" s="293"/>
      <c r="O732" s="293"/>
      <c r="P732" s="293"/>
      <c r="Q732" s="293"/>
    </row>
    <row r="733" s="287" customFormat="true" ht="24" hidden="false" customHeight="false" outlineLevel="0" collapsed="false">
      <c r="A733" s="288" t="s">
        <v>1220</v>
      </c>
      <c r="B733" s="289" t="s">
        <v>287</v>
      </c>
      <c r="C733" s="290" t="s">
        <v>43</v>
      </c>
      <c r="D733" s="291" t="s">
        <v>39</v>
      </c>
      <c r="E733" s="291" t="s">
        <v>1221</v>
      </c>
      <c r="F733" s="293"/>
      <c r="G733" s="293"/>
      <c r="H733" s="293"/>
      <c r="I733" s="293"/>
      <c r="J733" s="293"/>
      <c r="K733" s="293"/>
      <c r="L733" s="293"/>
      <c r="M733" s="293"/>
      <c r="N733" s="293"/>
      <c r="O733" s="293"/>
      <c r="P733" s="293"/>
      <c r="Q733" s="293"/>
    </row>
    <row r="734" s="287" customFormat="true" ht="84.75" hidden="false" customHeight="true" outlineLevel="0" collapsed="false">
      <c r="A734" s="288" t="s">
        <v>1222</v>
      </c>
      <c r="B734" s="289" t="s">
        <v>545</v>
      </c>
      <c r="C734" s="290" t="s">
        <v>1223</v>
      </c>
      <c r="D734" s="291" t="s">
        <v>100</v>
      </c>
      <c r="E734" s="288" t="n">
        <v>12</v>
      </c>
      <c r="F734" s="292" t="n">
        <v>3785.78</v>
      </c>
      <c r="G734" s="293"/>
      <c r="H734" s="293"/>
      <c r="I734" s="293"/>
      <c r="J734" s="293" t="n">
        <v>45429</v>
      </c>
      <c r="K734" s="293"/>
      <c r="L734" s="293"/>
      <c r="M734" s="293"/>
      <c r="N734" s="293" t="n">
        <v>14.9</v>
      </c>
      <c r="O734" s="293" t="n">
        <v>178.8</v>
      </c>
      <c r="P734" s="293"/>
      <c r="Q734" s="293"/>
    </row>
    <row r="735" s="287" customFormat="true" ht="84.75" hidden="false" customHeight="true" outlineLevel="0" collapsed="false">
      <c r="A735" s="288" t="s">
        <v>1224</v>
      </c>
      <c r="B735" s="289" t="s">
        <v>548</v>
      </c>
      <c r="C735" s="290" t="s">
        <v>1225</v>
      </c>
      <c r="D735" s="291" t="s">
        <v>100</v>
      </c>
      <c r="E735" s="288" t="n">
        <v>12</v>
      </c>
      <c r="F735" s="292" t="n">
        <v>6212.21</v>
      </c>
      <c r="G735" s="293"/>
      <c r="H735" s="293"/>
      <c r="I735" s="293"/>
      <c r="J735" s="293" t="n">
        <v>74547</v>
      </c>
      <c r="K735" s="293"/>
      <c r="L735" s="293"/>
      <c r="M735" s="293"/>
      <c r="N735" s="293" t="n">
        <v>24.4</v>
      </c>
      <c r="O735" s="293" t="n">
        <v>292.8</v>
      </c>
      <c r="P735" s="293"/>
      <c r="Q735" s="293"/>
    </row>
    <row r="736" s="287" customFormat="true" ht="33.75" hidden="false" customHeight="true" outlineLevel="0" collapsed="false">
      <c r="A736" s="288" t="s">
        <v>1226</v>
      </c>
      <c r="B736" s="289" t="s">
        <v>551</v>
      </c>
      <c r="C736" s="290" t="s">
        <v>95</v>
      </c>
      <c r="D736" s="291" t="s">
        <v>100</v>
      </c>
      <c r="E736" s="291" t="s">
        <v>1227</v>
      </c>
      <c r="F736" s="293"/>
      <c r="G736" s="293"/>
      <c r="H736" s="293"/>
      <c r="I736" s="293"/>
      <c r="J736" s="293"/>
      <c r="K736" s="293"/>
      <c r="L736" s="293"/>
      <c r="M736" s="293"/>
      <c r="N736" s="293"/>
      <c r="O736" s="293"/>
      <c r="P736" s="293"/>
      <c r="Q736" s="293"/>
    </row>
    <row r="737" s="287" customFormat="true" ht="42" hidden="false" customHeight="true" outlineLevel="0" collapsed="false">
      <c r="A737" s="288" t="s">
        <v>1228</v>
      </c>
      <c r="B737" s="289" t="s">
        <v>554</v>
      </c>
      <c r="C737" s="290" t="s">
        <v>68</v>
      </c>
      <c r="D737" s="291" t="s">
        <v>33</v>
      </c>
      <c r="E737" s="291" t="s">
        <v>1229</v>
      </c>
      <c r="F737" s="293"/>
      <c r="G737" s="293"/>
      <c r="H737" s="293"/>
      <c r="I737" s="293"/>
      <c r="J737" s="293"/>
      <c r="K737" s="293"/>
      <c r="L737" s="293"/>
      <c r="M737" s="293"/>
      <c r="N737" s="293"/>
      <c r="O737" s="293"/>
      <c r="P737" s="293"/>
      <c r="Q737" s="293"/>
    </row>
    <row r="738" s="287" customFormat="true" ht="42" hidden="false" customHeight="true" outlineLevel="0" collapsed="false">
      <c r="A738" s="288" t="s">
        <v>1230</v>
      </c>
      <c r="B738" s="289" t="s">
        <v>557</v>
      </c>
      <c r="C738" s="290" t="s">
        <v>96</v>
      </c>
      <c r="D738" s="291" t="s">
        <v>39</v>
      </c>
      <c r="E738" s="291" t="s">
        <v>1231</v>
      </c>
      <c r="F738" s="293"/>
      <c r="G738" s="293"/>
      <c r="H738" s="293"/>
      <c r="I738" s="293"/>
      <c r="J738" s="293"/>
      <c r="K738" s="293"/>
      <c r="L738" s="293"/>
      <c r="M738" s="293"/>
      <c r="N738" s="293"/>
      <c r="O738" s="293"/>
      <c r="P738" s="293"/>
      <c r="Q738" s="293"/>
    </row>
    <row r="739" s="287" customFormat="true" ht="42" hidden="false" customHeight="true" outlineLevel="0" collapsed="false">
      <c r="A739" s="288" t="s">
        <v>1232</v>
      </c>
      <c r="B739" s="289" t="s">
        <v>1233</v>
      </c>
      <c r="C739" s="290" t="s">
        <v>1234</v>
      </c>
      <c r="D739" s="291" t="s">
        <v>100</v>
      </c>
      <c r="E739" s="288" t="n">
        <v>1.92</v>
      </c>
      <c r="F739" s="292" t="n">
        <v>11163.15</v>
      </c>
      <c r="G739" s="293"/>
      <c r="H739" s="293"/>
      <c r="I739" s="293"/>
      <c r="J739" s="293" t="n">
        <v>21433</v>
      </c>
      <c r="K739" s="293"/>
      <c r="L739" s="293"/>
      <c r="M739" s="293"/>
      <c r="N739" s="293" t="n">
        <v>43.5</v>
      </c>
      <c r="O739" s="293" t="n">
        <v>83.52</v>
      </c>
      <c r="P739" s="293"/>
      <c r="Q739" s="293"/>
    </row>
    <row r="740" s="287" customFormat="true" ht="42" hidden="false" customHeight="true" outlineLevel="0" collapsed="false">
      <c r="A740" s="288" t="s">
        <v>1235</v>
      </c>
      <c r="B740" s="289" t="s">
        <v>1236</v>
      </c>
      <c r="C740" s="290" t="s">
        <v>1237</v>
      </c>
      <c r="D740" s="291" t="s">
        <v>100</v>
      </c>
      <c r="E740" s="288" t="n">
        <v>1.92</v>
      </c>
      <c r="F740" s="292" t="n">
        <v>6502.5</v>
      </c>
      <c r="G740" s="293"/>
      <c r="H740" s="293"/>
      <c r="I740" s="293"/>
      <c r="J740" s="293" t="n">
        <v>12485</v>
      </c>
      <c r="K740" s="293"/>
      <c r="L740" s="293"/>
      <c r="M740" s="293"/>
      <c r="N740" s="293" t="n">
        <v>25.3</v>
      </c>
      <c r="O740" s="293" t="n">
        <v>48.58</v>
      </c>
      <c r="P740" s="293"/>
      <c r="Q740" s="293"/>
    </row>
    <row r="741" s="287" customFormat="true" ht="42" hidden="false" customHeight="true" outlineLevel="0" collapsed="false">
      <c r="A741" s="288" t="s">
        <v>1238</v>
      </c>
      <c r="B741" s="289" t="s">
        <v>407</v>
      </c>
      <c r="C741" s="290" t="s">
        <v>68</v>
      </c>
      <c r="D741" s="291" t="s">
        <v>33</v>
      </c>
      <c r="E741" s="291" t="s">
        <v>1239</v>
      </c>
      <c r="F741" s="293"/>
      <c r="G741" s="293"/>
      <c r="H741" s="293"/>
      <c r="I741" s="293"/>
      <c r="J741" s="293"/>
      <c r="K741" s="293"/>
      <c r="L741" s="293"/>
      <c r="M741" s="293"/>
      <c r="N741" s="293"/>
      <c r="O741" s="293"/>
      <c r="P741" s="293"/>
      <c r="Q741" s="293"/>
    </row>
    <row r="742" s="287" customFormat="true" ht="31.5" hidden="false" customHeight="true" outlineLevel="0" collapsed="false">
      <c r="A742" s="288" t="s">
        <v>1240</v>
      </c>
      <c r="B742" s="289" t="s">
        <v>407</v>
      </c>
      <c r="C742" s="290" t="s">
        <v>69</v>
      </c>
      <c r="D742" s="291" t="s">
        <v>33</v>
      </c>
      <c r="E742" s="291" t="s">
        <v>1241</v>
      </c>
      <c r="F742" s="293"/>
      <c r="G742" s="293"/>
      <c r="H742" s="293"/>
      <c r="I742" s="293"/>
      <c r="J742" s="293"/>
      <c r="K742" s="293"/>
      <c r="L742" s="293"/>
      <c r="M742" s="293"/>
      <c r="N742" s="293"/>
      <c r="O742" s="293"/>
      <c r="P742" s="293"/>
      <c r="Q742" s="293"/>
    </row>
    <row r="743" s="287" customFormat="true" ht="31.5" hidden="false" customHeight="true" outlineLevel="0" collapsed="false">
      <c r="A743" s="288" t="s">
        <v>1242</v>
      </c>
      <c r="B743" s="289" t="s">
        <v>407</v>
      </c>
      <c r="C743" s="290" t="s">
        <v>70</v>
      </c>
      <c r="D743" s="291" t="s">
        <v>33</v>
      </c>
      <c r="E743" s="291" t="s">
        <v>1241</v>
      </c>
      <c r="F743" s="293"/>
      <c r="G743" s="293"/>
      <c r="H743" s="293"/>
      <c r="I743" s="293"/>
      <c r="J743" s="293"/>
      <c r="K743" s="293"/>
      <c r="L743" s="293"/>
      <c r="M743" s="293"/>
      <c r="N743" s="293"/>
      <c r="O743" s="293"/>
      <c r="P743" s="293"/>
      <c r="Q743" s="293"/>
    </row>
    <row r="744" s="287" customFormat="true" ht="59.25" hidden="false" customHeight="true" outlineLevel="0" collapsed="false">
      <c r="A744" s="288" t="s">
        <v>1243</v>
      </c>
      <c r="B744" s="289" t="s">
        <v>264</v>
      </c>
      <c r="C744" s="290" t="s">
        <v>1244</v>
      </c>
      <c r="D744" s="291" t="s">
        <v>266</v>
      </c>
      <c r="E744" s="291" t="s">
        <v>1245</v>
      </c>
      <c r="F744" s="292" t="n">
        <v>397.97</v>
      </c>
      <c r="G744" s="293"/>
      <c r="H744" s="293"/>
      <c r="I744" s="293"/>
      <c r="J744" s="293" t="n">
        <v>259</v>
      </c>
      <c r="K744" s="293"/>
      <c r="L744" s="293"/>
      <c r="M744" s="293"/>
      <c r="N744" s="293" t="n">
        <v>2.77</v>
      </c>
      <c r="O744" s="293" t="n">
        <v>1.8</v>
      </c>
      <c r="P744" s="293"/>
      <c r="Q744" s="293"/>
    </row>
    <row r="745" s="287" customFormat="true" ht="68.25" hidden="false" customHeight="true" outlineLevel="0" collapsed="false">
      <c r="A745" s="288" t="s">
        <v>1246</v>
      </c>
      <c r="B745" s="289" t="s">
        <v>264</v>
      </c>
      <c r="C745" s="290" t="s">
        <v>1247</v>
      </c>
      <c r="D745" s="291" t="s">
        <v>266</v>
      </c>
      <c r="E745" s="291" t="s">
        <v>1245</v>
      </c>
      <c r="F745" s="292" t="n">
        <v>1326.55</v>
      </c>
      <c r="G745" s="293"/>
      <c r="H745" s="293"/>
      <c r="I745" s="293"/>
      <c r="J745" s="293" t="n">
        <v>862</v>
      </c>
      <c r="K745" s="293"/>
      <c r="L745" s="293"/>
      <c r="M745" s="293"/>
      <c r="N745" s="293" t="n">
        <v>9.25</v>
      </c>
      <c r="O745" s="293" t="n">
        <v>6.01</v>
      </c>
      <c r="P745" s="293"/>
      <c r="Q745" s="293"/>
    </row>
    <row r="746" s="287" customFormat="true" ht="22.5" hidden="false" customHeight="true" outlineLevel="0" collapsed="false">
      <c r="A746" s="288" t="s">
        <v>1248</v>
      </c>
      <c r="B746" s="289" t="s">
        <v>269</v>
      </c>
      <c r="C746" s="290" t="s">
        <v>37</v>
      </c>
      <c r="D746" s="291" t="s">
        <v>33</v>
      </c>
      <c r="E746" s="288" t="n">
        <v>0.013</v>
      </c>
      <c r="F746" s="293"/>
      <c r="G746" s="293"/>
      <c r="H746" s="293"/>
      <c r="I746" s="293"/>
      <c r="J746" s="293"/>
      <c r="K746" s="293"/>
      <c r="L746" s="293"/>
      <c r="M746" s="293"/>
      <c r="N746" s="293"/>
      <c r="O746" s="293"/>
      <c r="P746" s="293"/>
      <c r="Q746" s="293"/>
    </row>
    <row r="747" s="287" customFormat="true" ht="22.5" hidden="false" customHeight="true" outlineLevel="0" collapsed="false">
      <c r="A747" s="288" t="s">
        <v>1249</v>
      </c>
      <c r="B747" s="289" t="s">
        <v>269</v>
      </c>
      <c r="C747" s="290" t="s">
        <v>38</v>
      </c>
      <c r="D747" s="291" t="s">
        <v>39</v>
      </c>
      <c r="E747" s="288" t="n">
        <v>0.28</v>
      </c>
      <c r="F747" s="293"/>
      <c r="G747" s="293"/>
      <c r="H747" s="293"/>
      <c r="I747" s="293"/>
      <c r="J747" s="293"/>
      <c r="K747" s="293"/>
      <c r="L747" s="293"/>
      <c r="M747" s="293"/>
      <c r="N747" s="293"/>
      <c r="O747" s="293"/>
      <c r="P747" s="293"/>
      <c r="Q747" s="293"/>
    </row>
    <row r="748" s="287" customFormat="true" ht="15.75" hidden="false" customHeight="true" outlineLevel="0" collapsed="false">
      <c r="A748" s="290" t="s">
        <v>294</v>
      </c>
      <c r="B748" s="290"/>
      <c r="C748" s="290"/>
      <c r="D748" s="290"/>
      <c r="E748" s="290"/>
      <c r="F748" s="290"/>
      <c r="G748" s="290"/>
      <c r="H748" s="290"/>
      <c r="I748" s="290"/>
      <c r="J748" s="292" t="n">
        <v>179711</v>
      </c>
      <c r="K748" s="293"/>
      <c r="L748" s="293"/>
      <c r="M748" s="293"/>
      <c r="N748" s="293"/>
      <c r="O748" s="292" t="n">
        <v>703.19</v>
      </c>
      <c r="P748" s="293"/>
      <c r="Q748" s="293"/>
    </row>
    <row r="749" s="287" customFormat="true" ht="15.75" hidden="false" customHeight="true" outlineLevel="0" collapsed="false">
      <c r="A749" s="290" t="s">
        <v>295</v>
      </c>
      <c r="B749" s="290"/>
      <c r="C749" s="290"/>
      <c r="D749" s="290"/>
      <c r="E749" s="290"/>
      <c r="F749" s="290"/>
      <c r="G749" s="290"/>
      <c r="H749" s="290"/>
      <c r="I749" s="290"/>
      <c r="J749" s="292" t="n">
        <v>293864</v>
      </c>
      <c r="K749" s="293"/>
      <c r="L749" s="293"/>
      <c r="M749" s="293"/>
      <c r="N749" s="293"/>
      <c r="O749" s="292" t="n">
        <v>703.19</v>
      </c>
      <c r="P749" s="293"/>
      <c r="Q749" s="293"/>
    </row>
    <row r="750" s="287" customFormat="true" ht="15.75" hidden="false" customHeight="true" outlineLevel="0" collapsed="false">
      <c r="A750" s="290" t="s">
        <v>296</v>
      </c>
      <c r="B750" s="290"/>
      <c r="C750" s="290"/>
      <c r="D750" s="290"/>
      <c r="E750" s="290"/>
      <c r="F750" s="290"/>
      <c r="G750" s="290"/>
      <c r="H750" s="290"/>
      <c r="I750" s="290"/>
      <c r="J750" s="293"/>
      <c r="K750" s="293"/>
      <c r="L750" s="293"/>
      <c r="M750" s="293"/>
      <c r="N750" s="293"/>
      <c r="O750" s="293"/>
      <c r="P750" s="293"/>
      <c r="Q750" s="293"/>
    </row>
    <row r="751" s="287" customFormat="true" ht="15.75" hidden="false" customHeight="true" outlineLevel="0" collapsed="false">
      <c r="A751" s="290" t="s">
        <v>1250</v>
      </c>
      <c r="B751" s="290"/>
      <c r="C751" s="290"/>
      <c r="D751" s="290"/>
      <c r="E751" s="290"/>
      <c r="F751" s="290"/>
      <c r="G751" s="290"/>
      <c r="H751" s="290"/>
      <c r="I751" s="290"/>
      <c r="J751" s="292" t="n">
        <v>107827</v>
      </c>
      <c r="K751" s="293"/>
      <c r="L751" s="293"/>
      <c r="M751" s="293"/>
      <c r="N751" s="293"/>
      <c r="O751" s="293"/>
      <c r="P751" s="293"/>
      <c r="Q751" s="293"/>
    </row>
    <row r="752" s="287" customFormat="true" ht="15.75" hidden="false" customHeight="true" outlineLevel="0" collapsed="false">
      <c r="A752" s="290" t="s">
        <v>1251</v>
      </c>
      <c r="B752" s="290"/>
      <c r="C752" s="290"/>
      <c r="D752" s="290"/>
      <c r="E752" s="290"/>
      <c r="F752" s="290"/>
      <c r="G752" s="290"/>
      <c r="H752" s="290"/>
      <c r="I752" s="290"/>
      <c r="J752" s="292" t="n">
        <v>6326</v>
      </c>
      <c r="K752" s="293"/>
      <c r="L752" s="293"/>
      <c r="M752" s="293"/>
      <c r="N752" s="293"/>
      <c r="O752" s="293"/>
      <c r="P752" s="293"/>
      <c r="Q752" s="293"/>
    </row>
    <row r="753" s="287" customFormat="true" ht="15.75" hidden="false" customHeight="true" outlineLevel="0" collapsed="false">
      <c r="A753" s="286" t="s">
        <v>1252</v>
      </c>
      <c r="B753" s="286"/>
      <c r="C753" s="286"/>
      <c r="D753" s="286"/>
      <c r="E753" s="286"/>
      <c r="F753" s="286"/>
      <c r="G753" s="286"/>
      <c r="H753" s="286"/>
      <c r="I753" s="286"/>
      <c r="J753" s="294" t="n">
        <v>293864</v>
      </c>
      <c r="K753" s="293"/>
      <c r="L753" s="293"/>
      <c r="M753" s="293"/>
      <c r="N753" s="293"/>
      <c r="O753" s="294" t="n">
        <v>703.19</v>
      </c>
      <c r="P753" s="293"/>
      <c r="Q753" s="293"/>
    </row>
    <row r="754" s="287" customFormat="true" ht="12" hidden="false" customHeight="true" outlineLevel="0" collapsed="false">
      <c r="A754" s="286" t="s">
        <v>1253</v>
      </c>
      <c r="B754" s="286"/>
      <c r="C754" s="286"/>
      <c r="D754" s="286"/>
      <c r="E754" s="286"/>
      <c r="F754" s="286"/>
      <c r="G754" s="286"/>
      <c r="H754" s="286"/>
      <c r="I754" s="286"/>
      <c r="J754" s="286"/>
      <c r="K754" s="286"/>
      <c r="L754" s="286"/>
      <c r="M754" s="286"/>
      <c r="N754" s="286"/>
      <c r="O754" s="286"/>
      <c r="P754" s="286"/>
      <c r="Q754" s="286"/>
    </row>
    <row r="755" s="287" customFormat="true" ht="60" hidden="false" customHeight="false" outlineLevel="0" collapsed="false">
      <c r="A755" s="288" t="s">
        <v>1254</v>
      </c>
      <c r="B755" s="289" t="s">
        <v>545</v>
      </c>
      <c r="C755" s="290" t="s">
        <v>546</v>
      </c>
      <c r="D755" s="291" t="s">
        <v>100</v>
      </c>
      <c r="E755" s="288" t="n">
        <v>0.625</v>
      </c>
      <c r="F755" s="292" t="n">
        <v>3154.19</v>
      </c>
      <c r="G755" s="293"/>
      <c r="H755" s="293"/>
      <c r="I755" s="293"/>
      <c r="J755" s="293" t="n">
        <v>1971</v>
      </c>
      <c r="K755" s="293"/>
      <c r="L755" s="293"/>
      <c r="M755" s="293"/>
      <c r="N755" s="293" t="n">
        <v>14.9</v>
      </c>
      <c r="O755" s="293" t="n">
        <v>9.31</v>
      </c>
      <c r="P755" s="293"/>
      <c r="Q755" s="293"/>
    </row>
    <row r="756" s="287" customFormat="true" ht="60" hidden="false" customHeight="false" outlineLevel="0" collapsed="false">
      <c r="A756" s="288" t="s">
        <v>1255</v>
      </c>
      <c r="B756" s="289" t="s">
        <v>548</v>
      </c>
      <c r="C756" s="290" t="s">
        <v>549</v>
      </c>
      <c r="D756" s="291" t="s">
        <v>100</v>
      </c>
      <c r="E756" s="288" t="n">
        <v>0.625</v>
      </c>
      <c r="F756" s="292" t="n">
        <v>5175.8</v>
      </c>
      <c r="G756" s="293"/>
      <c r="H756" s="293"/>
      <c r="I756" s="293"/>
      <c r="J756" s="293" t="n">
        <v>3235</v>
      </c>
      <c r="K756" s="293"/>
      <c r="L756" s="293"/>
      <c r="M756" s="293"/>
      <c r="N756" s="293" t="n">
        <v>24.4</v>
      </c>
      <c r="O756" s="293" t="n">
        <v>15.25</v>
      </c>
      <c r="P756" s="293"/>
      <c r="Q756" s="293"/>
    </row>
    <row r="757" s="287" customFormat="true" ht="24" hidden="false" customHeight="false" outlineLevel="0" collapsed="false">
      <c r="A757" s="288" t="s">
        <v>1256</v>
      </c>
      <c r="B757" s="289" t="s">
        <v>551</v>
      </c>
      <c r="C757" s="290" t="s">
        <v>95</v>
      </c>
      <c r="D757" s="291" t="s">
        <v>100</v>
      </c>
      <c r="E757" s="291" t="s">
        <v>758</v>
      </c>
      <c r="F757" s="293"/>
      <c r="G757" s="293"/>
      <c r="H757" s="293"/>
      <c r="I757" s="293"/>
      <c r="J757" s="293"/>
      <c r="K757" s="293"/>
      <c r="L757" s="293"/>
      <c r="M757" s="293"/>
      <c r="N757" s="293"/>
      <c r="O757" s="293"/>
      <c r="P757" s="293"/>
      <c r="Q757" s="293"/>
    </row>
    <row r="758" s="287" customFormat="true" ht="36" hidden="false" customHeight="false" outlineLevel="0" collapsed="false">
      <c r="A758" s="288" t="s">
        <v>1257</v>
      </c>
      <c r="B758" s="289" t="s">
        <v>554</v>
      </c>
      <c r="C758" s="290" t="s">
        <v>68</v>
      </c>
      <c r="D758" s="291" t="s">
        <v>33</v>
      </c>
      <c r="E758" s="291" t="s">
        <v>760</v>
      </c>
      <c r="F758" s="293"/>
      <c r="G758" s="293"/>
      <c r="H758" s="293"/>
      <c r="I758" s="293"/>
      <c r="J758" s="293"/>
      <c r="K758" s="293"/>
      <c r="L758" s="293"/>
      <c r="M758" s="293"/>
      <c r="N758" s="293"/>
      <c r="O758" s="293"/>
      <c r="P758" s="293"/>
      <c r="Q758" s="293"/>
    </row>
    <row r="759" s="287" customFormat="true" ht="48.75" hidden="false" customHeight="true" outlineLevel="0" collapsed="false">
      <c r="A759" s="288" t="s">
        <v>1258</v>
      </c>
      <c r="B759" s="289" t="s">
        <v>557</v>
      </c>
      <c r="C759" s="290" t="s">
        <v>96</v>
      </c>
      <c r="D759" s="291" t="s">
        <v>39</v>
      </c>
      <c r="E759" s="291" t="s">
        <v>762</v>
      </c>
      <c r="F759" s="293"/>
      <c r="G759" s="293"/>
      <c r="H759" s="293"/>
      <c r="I759" s="293"/>
      <c r="J759" s="293"/>
      <c r="K759" s="293"/>
      <c r="L759" s="293"/>
      <c r="M759" s="293"/>
      <c r="N759" s="293"/>
      <c r="O759" s="293"/>
      <c r="P759" s="293"/>
      <c r="Q759" s="293"/>
    </row>
    <row r="760" s="287" customFormat="true" ht="48.75" hidden="false" customHeight="true" outlineLevel="0" collapsed="false">
      <c r="A760" s="288" t="s">
        <v>1259</v>
      </c>
      <c r="B760" s="289" t="s">
        <v>1260</v>
      </c>
      <c r="C760" s="290" t="s">
        <v>1261</v>
      </c>
      <c r="D760" s="291" t="s">
        <v>100</v>
      </c>
      <c r="E760" s="288" t="n">
        <v>0.35</v>
      </c>
      <c r="F760" s="292" t="n">
        <v>8977.18</v>
      </c>
      <c r="G760" s="293"/>
      <c r="H760" s="293"/>
      <c r="I760" s="293"/>
      <c r="J760" s="293" t="n">
        <v>3142</v>
      </c>
      <c r="K760" s="293"/>
      <c r="L760" s="293"/>
      <c r="M760" s="293"/>
      <c r="N760" s="293" t="n">
        <v>41.6</v>
      </c>
      <c r="O760" s="293" t="n">
        <v>14.56</v>
      </c>
      <c r="P760" s="293"/>
      <c r="Q760" s="293"/>
    </row>
    <row r="761" s="287" customFormat="true" ht="48.75" hidden="false" customHeight="true" outlineLevel="0" collapsed="false">
      <c r="A761" s="288" t="s">
        <v>1262</v>
      </c>
      <c r="B761" s="289" t="s">
        <v>1263</v>
      </c>
      <c r="C761" s="290" t="s">
        <v>1264</v>
      </c>
      <c r="D761" s="291" t="s">
        <v>100</v>
      </c>
      <c r="E761" s="288" t="n">
        <v>0.35</v>
      </c>
      <c r="F761" s="292" t="n">
        <v>4368.49</v>
      </c>
      <c r="G761" s="293"/>
      <c r="H761" s="293"/>
      <c r="I761" s="293"/>
      <c r="J761" s="293" t="n">
        <v>1529</v>
      </c>
      <c r="K761" s="293"/>
      <c r="L761" s="293"/>
      <c r="M761" s="293"/>
      <c r="N761" s="293" t="n">
        <v>20.3</v>
      </c>
      <c r="O761" s="293" t="n">
        <v>7.11</v>
      </c>
      <c r="P761" s="293"/>
      <c r="Q761" s="293"/>
    </row>
    <row r="762" s="287" customFormat="true" ht="48.75" hidden="false" customHeight="true" outlineLevel="0" collapsed="false">
      <c r="A762" s="288" t="s">
        <v>1265</v>
      </c>
      <c r="B762" s="289" t="s">
        <v>1266</v>
      </c>
      <c r="C762" s="290" t="s">
        <v>68</v>
      </c>
      <c r="D762" s="291" t="s">
        <v>33</v>
      </c>
      <c r="E762" s="291" t="s">
        <v>1267</v>
      </c>
      <c r="F762" s="293"/>
      <c r="G762" s="293"/>
      <c r="H762" s="293"/>
      <c r="I762" s="293"/>
      <c r="J762" s="293"/>
      <c r="K762" s="293"/>
      <c r="L762" s="293"/>
      <c r="M762" s="293"/>
      <c r="N762" s="293"/>
      <c r="O762" s="293"/>
      <c r="P762" s="293"/>
      <c r="Q762" s="293"/>
    </row>
    <row r="763" s="287" customFormat="true" ht="48.75" hidden="false" customHeight="true" outlineLevel="0" collapsed="false">
      <c r="A763" s="288" t="s">
        <v>1268</v>
      </c>
      <c r="B763" s="289" t="s">
        <v>1266</v>
      </c>
      <c r="C763" s="290" t="s">
        <v>96</v>
      </c>
      <c r="D763" s="291" t="s">
        <v>39</v>
      </c>
      <c r="E763" s="291" t="s">
        <v>1269</v>
      </c>
      <c r="F763" s="293"/>
      <c r="G763" s="293"/>
      <c r="H763" s="293"/>
      <c r="I763" s="293"/>
      <c r="J763" s="293"/>
      <c r="K763" s="293"/>
      <c r="L763" s="293"/>
      <c r="M763" s="293"/>
      <c r="N763" s="293"/>
      <c r="O763" s="293"/>
      <c r="P763" s="293"/>
      <c r="Q763" s="293"/>
    </row>
    <row r="764" s="287" customFormat="true" ht="48.75" hidden="false" customHeight="true" outlineLevel="0" collapsed="false">
      <c r="A764" s="288" t="s">
        <v>1270</v>
      </c>
      <c r="B764" s="289" t="s">
        <v>1266</v>
      </c>
      <c r="C764" s="290" t="s">
        <v>49</v>
      </c>
      <c r="D764" s="291" t="s">
        <v>33</v>
      </c>
      <c r="E764" s="291" t="s">
        <v>1271</v>
      </c>
      <c r="F764" s="293"/>
      <c r="G764" s="293"/>
      <c r="H764" s="293"/>
      <c r="I764" s="293"/>
      <c r="J764" s="293"/>
      <c r="K764" s="293"/>
      <c r="L764" s="293"/>
      <c r="M764" s="293"/>
      <c r="N764" s="293"/>
      <c r="O764" s="293"/>
      <c r="P764" s="293"/>
      <c r="Q764" s="293"/>
    </row>
    <row r="765" s="287" customFormat="true" ht="48.75" hidden="false" customHeight="true" outlineLevel="0" collapsed="false">
      <c r="A765" s="288" t="s">
        <v>1272</v>
      </c>
      <c r="B765" s="289" t="s">
        <v>361</v>
      </c>
      <c r="C765" s="290" t="s">
        <v>362</v>
      </c>
      <c r="D765" s="291" t="s">
        <v>88</v>
      </c>
      <c r="E765" s="288" t="n">
        <v>5</v>
      </c>
      <c r="F765" s="292" t="n">
        <v>60.05</v>
      </c>
      <c r="G765" s="293"/>
      <c r="H765" s="293"/>
      <c r="I765" s="293"/>
      <c r="J765" s="293" t="n">
        <v>300</v>
      </c>
      <c r="K765" s="293"/>
      <c r="L765" s="293"/>
      <c r="M765" s="293"/>
      <c r="N765" s="293" t="n">
        <v>0.26</v>
      </c>
      <c r="O765" s="293" t="n">
        <v>1.3</v>
      </c>
      <c r="P765" s="293"/>
      <c r="Q765" s="293"/>
    </row>
    <row r="766" s="287" customFormat="true" ht="48.75" hidden="false" customHeight="true" outlineLevel="0" collapsed="false">
      <c r="A766" s="288" t="s">
        <v>1273</v>
      </c>
      <c r="B766" s="289" t="s">
        <v>364</v>
      </c>
      <c r="C766" s="290" t="s">
        <v>365</v>
      </c>
      <c r="D766" s="291" t="s">
        <v>88</v>
      </c>
      <c r="E766" s="288" t="n">
        <v>5</v>
      </c>
      <c r="F766" s="292" t="n">
        <v>60.05</v>
      </c>
      <c r="G766" s="293"/>
      <c r="H766" s="293"/>
      <c r="I766" s="293"/>
      <c r="J766" s="293" t="n">
        <v>300</v>
      </c>
      <c r="K766" s="293"/>
      <c r="L766" s="293"/>
      <c r="M766" s="293"/>
      <c r="N766" s="293" t="n">
        <v>0.25</v>
      </c>
      <c r="O766" s="293" t="n">
        <v>1.25</v>
      </c>
      <c r="P766" s="293"/>
      <c r="Q766" s="293"/>
    </row>
    <row r="767" s="287" customFormat="true" ht="48.75" hidden="false" customHeight="true" outlineLevel="0" collapsed="false">
      <c r="A767" s="288" t="s">
        <v>1274</v>
      </c>
      <c r="B767" s="289" t="s">
        <v>284</v>
      </c>
      <c r="C767" s="290" t="s">
        <v>46</v>
      </c>
      <c r="D767" s="291" t="s">
        <v>88</v>
      </c>
      <c r="E767" s="291" t="s">
        <v>1275</v>
      </c>
      <c r="F767" s="293"/>
      <c r="G767" s="293"/>
      <c r="H767" s="293"/>
      <c r="I767" s="293"/>
      <c r="J767" s="293"/>
      <c r="K767" s="293"/>
      <c r="L767" s="293"/>
      <c r="M767" s="293"/>
      <c r="N767" s="293"/>
      <c r="O767" s="293"/>
      <c r="P767" s="293"/>
      <c r="Q767" s="293"/>
    </row>
    <row r="768" s="287" customFormat="true" ht="48.75" hidden="false" customHeight="true" outlineLevel="0" collapsed="false">
      <c r="A768" s="288" t="s">
        <v>1276</v>
      </c>
      <c r="B768" s="289" t="s">
        <v>287</v>
      </c>
      <c r="C768" s="290" t="s">
        <v>43</v>
      </c>
      <c r="D768" s="291" t="s">
        <v>39</v>
      </c>
      <c r="E768" s="291" t="s">
        <v>1277</v>
      </c>
      <c r="F768" s="293"/>
      <c r="G768" s="293"/>
      <c r="H768" s="293"/>
      <c r="I768" s="293"/>
      <c r="J768" s="293"/>
      <c r="K768" s="293"/>
      <c r="L768" s="293"/>
      <c r="M768" s="293"/>
      <c r="N768" s="293"/>
      <c r="O768" s="293"/>
      <c r="P768" s="293"/>
      <c r="Q768" s="293"/>
    </row>
    <row r="769" s="287" customFormat="true" ht="48.75" hidden="false" customHeight="true" outlineLevel="0" collapsed="false">
      <c r="A769" s="288" t="s">
        <v>1278</v>
      </c>
      <c r="B769" s="289" t="s">
        <v>355</v>
      </c>
      <c r="C769" s="290" t="s">
        <v>1279</v>
      </c>
      <c r="D769" s="291" t="s">
        <v>88</v>
      </c>
      <c r="E769" s="288" t="n">
        <v>5</v>
      </c>
      <c r="F769" s="292" t="n">
        <v>30.86</v>
      </c>
      <c r="G769" s="293"/>
      <c r="H769" s="293"/>
      <c r="I769" s="293"/>
      <c r="J769" s="293" t="n">
        <v>154</v>
      </c>
      <c r="K769" s="293"/>
      <c r="L769" s="293"/>
      <c r="M769" s="293"/>
      <c r="N769" s="293" t="n">
        <v>0.14</v>
      </c>
      <c r="O769" s="293" t="n">
        <v>0.7</v>
      </c>
      <c r="P769" s="293"/>
      <c r="Q769" s="293"/>
    </row>
    <row r="770" s="287" customFormat="true" ht="65.25" hidden="false" customHeight="true" outlineLevel="0" collapsed="false">
      <c r="A770" s="288" t="s">
        <v>1280</v>
      </c>
      <c r="B770" s="289" t="s">
        <v>355</v>
      </c>
      <c r="C770" s="290" t="s">
        <v>908</v>
      </c>
      <c r="D770" s="291" t="s">
        <v>88</v>
      </c>
      <c r="E770" s="288" t="n">
        <v>5</v>
      </c>
      <c r="F770" s="292" t="n">
        <v>277.72</v>
      </c>
      <c r="G770" s="293"/>
      <c r="H770" s="293"/>
      <c r="I770" s="293"/>
      <c r="J770" s="293" t="n">
        <v>1389</v>
      </c>
      <c r="K770" s="293"/>
      <c r="L770" s="293"/>
      <c r="M770" s="293"/>
      <c r="N770" s="293" t="n">
        <v>1.26</v>
      </c>
      <c r="O770" s="293" t="n">
        <v>6.3</v>
      </c>
      <c r="P770" s="293"/>
      <c r="Q770" s="293"/>
    </row>
    <row r="771" s="287" customFormat="true" ht="33" hidden="false" customHeight="true" outlineLevel="0" collapsed="false">
      <c r="A771" s="288" t="s">
        <v>1281</v>
      </c>
      <c r="B771" s="289" t="s">
        <v>290</v>
      </c>
      <c r="C771" s="290" t="s">
        <v>48</v>
      </c>
      <c r="D771" s="291" t="s">
        <v>33</v>
      </c>
      <c r="E771" s="291" t="s">
        <v>1282</v>
      </c>
      <c r="F771" s="293"/>
      <c r="G771" s="293"/>
      <c r="H771" s="293"/>
      <c r="I771" s="293"/>
      <c r="J771" s="293"/>
      <c r="K771" s="293"/>
      <c r="L771" s="293"/>
      <c r="M771" s="293"/>
      <c r="N771" s="293"/>
      <c r="O771" s="293"/>
      <c r="P771" s="293"/>
      <c r="Q771" s="293"/>
    </row>
    <row r="772" s="287" customFormat="true" ht="33" hidden="false" customHeight="true" outlineLevel="0" collapsed="false">
      <c r="A772" s="288" t="s">
        <v>1283</v>
      </c>
      <c r="B772" s="289" t="s">
        <v>290</v>
      </c>
      <c r="C772" s="290" t="s">
        <v>49</v>
      </c>
      <c r="D772" s="291" t="s">
        <v>33</v>
      </c>
      <c r="E772" s="291" t="s">
        <v>1284</v>
      </c>
      <c r="F772" s="293"/>
      <c r="G772" s="293"/>
      <c r="H772" s="293"/>
      <c r="I772" s="293"/>
      <c r="J772" s="293"/>
      <c r="K772" s="293"/>
      <c r="L772" s="293"/>
      <c r="M772" s="293"/>
      <c r="N772" s="293"/>
      <c r="O772" s="293"/>
      <c r="P772" s="293"/>
      <c r="Q772" s="293"/>
    </row>
    <row r="773" s="287" customFormat="true" ht="15.75" hidden="false" customHeight="true" outlineLevel="0" collapsed="false">
      <c r="A773" s="290" t="s">
        <v>294</v>
      </c>
      <c r="B773" s="290"/>
      <c r="C773" s="290"/>
      <c r="D773" s="290"/>
      <c r="E773" s="290"/>
      <c r="F773" s="290"/>
      <c r="G773" s="290"/>
      <c r="H773" s="290"/>
      <c r="I773" s="290"/>
      <c r="J773" s="292" t="n">
        <v>12020</v>
      </c>
      <c r="K773" s="293"/>
      <c r="L773" s="293"/>
      <c r="M773" s="293"/>
      <c r="N773" s="293"/>
      <c r="O773" s="292" t="n">
        <v>55.78</v>
      </c>
      <c r="P773" s="293"/>
      <c r="Q773" s="293"/>
    </row>
    <row r="774" s="287" customFormat="true" ht="15.75" hidden="false" customHeight="true" outlineLevel="0" collapsed="false">
      <c r="A774" s="290" t="s">
        <v>295</v>
      </c>
      <c r="B774" s="290"/>
      <c r="C774" s="290"/>
      <c r="D774" s="290"/>
      <c r="E774" s="290"/>
      <c r="F774" s="290"/>
      <c r="G774" s="290"/>
      <c r="H774" s="290"/>
      <c r="I774" s="290"/>
      <c r="J774" s="292" t="n">
        <v>19655</v>
      </c>
      <c r="K774" s="293"/>
      <c r="L774" s="293"/>
      <c r="M774" s="293"/>
      <c r="N774" s="293"/>
      <c r="O774" s="292" t="n">
        <v>55.78</v>
      </c>
      <c r="P774" s="293"/>
      <c r="Q774" s="293"/>
    </row>
    <row r="775" s="287" customFormat="true" ht="15.75" hidden="false" customHeight="true" outlineLevel="0" collapsed="false">
      <c r="A775" s="290" t="s">
        <v>296</v>
      </c>
      <c r="B775" s="290"/>
      <c r="C775" s="290"/>
      <c r="D775" s="290"/>
      <c r="E775" s="290"/>
      <c r="F775" s="290"/>
      <c r="G775" s="290"/>
      <c r="H775" s="290"/>
      <c r="I775" s="290"/>
      <c r="J775" s="293"/>
      <c r="K775" s="293"/>
      <c r="L775" s="293"/>
      <c r="M775" s="293"/>
      <c r="N775" s="293"/>
      <c r="O775" s="293"/>
      <c r="P775" s="293"/>
      <c r="Q775" s="293"/>
    </row>
    <row r="776" s="287" customFormat="true" ht="15.75" hidden="false" customHeight="true" outlineLevel="0" collapsed="false">
      <c r="A776" s="290" t="s">
        <v>1285</v>
      </c>
      <c r="B776" s="290"/>
      <c r="C776" s="290"/>
      <c r="D776" s="290"/>
      <c r="E776" s="290"/>
      <c r="F776" s="290"/>
      <c r="G776" s="290"/>
      <c r="H776" s="290"/>
      <c r="I776" s="290"/>
      <c r="J776" s="292" t="n">
        <v>7212</v>
      </c>
      <c r="K776" s="293"/>
      <c r="L776" s="293"/>
      <c r="M776" s="293"/>
      <c r="N776" s="293"/>
      <c r="O776" s="293"/>
      <c r="P776" s="293"/>
      <c r="Q776" s="293"/>
    </row>
    <row r="777" s="287" customFormat="true" ht="15.75" hidden="false" customHeight="true" outlineLevel="0" collapsed="false">
      <c r="A777" s="290" t="s">
        <v>1286</v>
      </c>
      <c r="B777" s="290"/>
      <c r="C777" s="290"/>
      <c r="D777" s="290"/>
      <c r="E777" s="290"/>
      <c r="F777" s="290"/>
      <c r="G777" s="290"/>
      <c r="H777" s="290"/>
      <c r="I777" s="290"/>
      <c r="J777" s="292" t="n">
        <v>423</v>
      </c>
      <c r="K777" s="293"/>
      <c r="L777" s="293"/>
      <c r="M777" s="293"/>
      <c r="N777" s="293"/>
      <c r="O777" s="293"/>
      <c r="P777" s="293"/>
      <c r="Q777" s="293"/>
    </row>
    <row r="778" s="287" customFormat="true" ht="15.75" hidden="false" customHeight="true" outlineLevel="0" collapsed="false">
      <c r="A778" s="286" t="s">
        <v>1287</v>
      </c>
      <c r="B778" s="286"/>
      <c r="C778" s="286"/>
      <c r="D778" s="286"/>
      <c r="E778" s="286"/>
      <c r="F778" s="286"/>
      <c r="G778" s="286"/>
      <c r="H778" s="286"/>
      <c r="I778" s="286"/>
      <c r="J778" s="294" t="n">
        <v>19655</v>
      </c>
      <c r="K778" s="293"/>
      <c r="L778" s="293"/>
      <c r="M778" s="293"/>
      <c r="N778" s="293"/>
      <c r="O778" s="294" t="n">
        <v>55.78</v>
      </c>
      <c r="P778" s="293"/>
      <c r="Q778" s="293"/>
    </row>
    <row r="779" s="287" customFormat="true" ht="15.75" hidden="false" customHeight="true" outlineLevel="0" collapsed="false">
      <c r="A779" s="286" t="s">
        <v>1288</v>
      </c>
      <c r="B779" s="286"/>
      <c r="C779" s="286"/>
      <c r="D779" s="286"/>
      <c r="E779" s="286"/>
      <c r="F779" s="286"/>
      <c r="G779" s="286"/>
      <c r="H779" s="286"/>
      <c r="I779" s="286"/>
      <c r="J779" s="286"/>
      <c r="K779" s="286"/>
      <c r="L779" s="286"/>
      <c r="M779" s="286"/>
      <c r="N779" s="286"/>
      <c r="O779" s="286"/>
      <c r="P779" s="286"/>
      <c r="Q779" s="286"/>
    </row>
    <row r="780" s="287" customFormat="true" ht="61.5" hidden="false" customHeight="true" outlineLevel="0" collapsed="false">
      <c r="A780" s="288" t="s">
        <v>1289</v>
      </c>
      <c r="B780" s="289" t="s">
        <v>1290</v>
      </c>
      <c r="C780" s="290" t="s">
        <v>1291</v>
      </c>
      <c r="D780" s="291" t="s">
        <v>100</v>
      </c>
      <c r="E780" s="288" t="n">
        <v>1.2</v>
      </c>
      <c r="F780" s="292" t="n">
        <v>2748.86</v>
      </c>
      <c r="G780" s="293"/>
      <c r="H780" s="293"/>
      <c r="I780" s="293"/>
      <c r="J780" s="293" t="n">
        <v>3299</v>
      </c>
      <c r="K780" s="293"/>
      <c r="L780" s="293"/>
      <c r="M780" s="293"/>
      <c r="N780" s="293" t="n">
        <v>12.6</v>
      </c>
      <c r="O780" s="293" t="n">
        <v>15.12</v>
      </c>
      <c r="P780" s="293"/>
      <c r="Q780" s="293"/>
    </row>
    <row r="781" s="287" customFormat="true" ht="61.5" hidden="false" customHeight="true" outlineLevel="0" collapsed="false">
      <c r="A781" s="288" t="s">
        <v>1292</v>
      </c>
      <c r="B781" s="289" t="s">
        <v>1293</v>
      </c>
      <c r="C781" s="290" t="s">
        <v>1294</v>
      </c>
      <c r="D781" s="291" t="s">
        <v>100</v>
      </c>
      <c r="E781" s="288" t="n">
        <v>1.2</v>
      </c>
      <c r="F781" s="292" t="n">
        <v>8721.97</v>
      </c>
      <c r="G781" s="293"/>
      <c r="H781" s="293"/>
      <c r="I781" s="293"/>
      <c r="J781" s="293" t="n">
        <v>10466</v>
      </c>
      <c r="K781" s="293"/>
      <c r="L781" s="293"/>
      <c r="M781" s="293"/>
      <c r="N781" s="293" t="n">
        <v>40.1</v>
      </c>
      <c r="O781" s="293" t="n">
        <v>48.12</v>
      </c>
      <c r="P781" s="293"/>
      <c r="Q781" s="293"/>
    </row>
    <row r="782" s="287" customFormat="true" ht="61.5" hidden="false" customHeight="true" outlineLevel="0" collapsed="false">
      <c r="A782" s="288" t="s">
        <v>1295</v>
      </c>
      <c r="B782" s="289" t="s">
        <v>1296</v>
      </c>
      <c r="C782" s="290" t="s">
        <v>195</v>
      </c>
      <c r="D782" s="291" t="s">
        <v>33</v>
      </c>
      <c r="E782" s="291" t="s">
        <v>1297</v>
      </c>
      <c r="F782" s="293"/>
      <c r="G782" s="293"/>
      <c r="H782" s="293"/>
      <c r="I782" s="293"/>
      <c r="J782" s="293"/>
      <c r="K782" s="293"/>
      <c r="L782" s="293"/>
      <c r="M782" s="293"/>
      <c r="N782" s="293"/>
      <c r="O782" s="293"/>
      <c r="P782" s="293"/>
      <c r="Q782" s="293"/>
    </row>
    <row r="783" s="287" customFormat="true" ht="61.5" hidden="false" customHeight="true" outlineLevel="0" collapsed="false">
      <c r="A783" s="288" t="s">
        <v>1298</v>
      </c>
      <c r="B783" s="289" t="s">
        <v>1299</v>
      </c>
      <c r="C783" s="290" t="s">
        <v>43</v>
      </c>
      <c r="D783" s="291" t="s">
        <v>39</v>
      </c>
      <c r="E783" s="291" t="s">
        <v>1300</v>
      </c>
      <c r="F783" s="293"/>
      <c r="G783" s="293"/>
      <c r="H783" s="293"/>
      <c r="I783" s="293"/>
      <c r="J783" s="293"/>
      <c r="K783" s="293"/>
      <c r="L783" s="293"/>
      <c r="M783" s="293"/>
      <c r="N783" s="293"/>
      <c r="O783" s="293"/>
      <c r="P783" s="293"/>
      <c r="Q783" s="293"/>
    </row>
    <row r="784" s="287" customFormat="true" ht="61.5" hidden="false" customHeight="true" outlineLevel="0" collapsed="false">
      <c r="A784" s="288" t="s">
        <v>1301</v>
      </c>
      <c r="B784" s="289" t="s">
        <v>355</v>
      </c>
      <c r="C784" s="290" t="s">
        <v>1302</v>
      </c>
      <c r="D784" s="291" t="s">
        <v>88</v>
      </c>
      <c r="E784" s="291" t="s">
        <v>1303</v>
      </c>
      <c r="F784" s="292" t="n">
        <v>30.86</v>
      </c>
      <c r="G784" s="293"/>
      <c r="H784" s="293"/>
      <c r="I784" s="293"/>
      <c r="J784" s="293" t="n">
        <v>-256</v>
      </c>
      <c r="K784" s="293"/>
      <c r="L784" s="293"/>
      <c r="M784" s="293"/>
      <c r="N784" s="293" t="n">
        <v>0.14</v>
      </c>
      <c r="O784" s="293" t="n">
        <v>-1.16</v>
      </c>
      <c r="P784" s="293"/>
      <c r="Q784" s="293"/>
    </row>
    <row r="785" s="287" customFormat="true" ht="75.75" hidden="false" customHeight="true" outlineLevel="0" collapsed="false">
      <c r="A785" s="288" t="s">
        <v>1304</v>
      </c>
      <c r="B785" s="289" t="s">
        <v>355</v>
      </c>
      <c r="C785" s="290" t="s">
        <v>1305</v>
      </c>
      <c r="D785" s="291" t="s">
        <v>88</v>
      </c>
      <c r="E785" s="288" t="n">
        <v>-8.3</v>
      </c>
      <c r="F785" s="292" t="n">
        <v>277.72</v>
      </c>
      <c r="G785" s="293"/>
      <c r="H785" s="293"/>
      <c r="I785" s="293"/>
      <c r="J785" s="293" t="n">
        <v>-2305</v>
      </c>
      <c r="K785" s="293"/>
      <c r="L785" s="293"/>
      <c r="M785" s="293"/>
      <c r="N785" s="293" t="n">
        <v>1.26</v>
      </c>
      <c r="O785" s="293" t="n">
        <v>-10.46</v>
      </c>
      <c r="P785" s="293"/>
      <c r="Q785" s="293"/>
    </row>
    <row r="786" s="287" customFormat="true" ht="47.25" hidden="false" customHeight="true" outlineLevel="0" collapsed="false">
      <c r="A786" s="288" t="s">
        <v>1306</v>
      </c>
      <c r="B786" s="289" t="s">
        <v>361</v>
      </c>
      <c r="C786" s="290" t="s">
        <v>362</v>
      </c>
      <c r="D786" s="291" t="s">
        <v>88</v>
      </c>
      <c r="E786" s="288" t="n">
        <v>-8.3</v>
      </c>
      <c r="F786" s="292" t="n">
        <v>60.05</v>
      </c>
      <c r="G786" s="293"/>
      <c r="H786" s="293"/>
      <c r="I786" s="293"/>
      <c r="J786" s="293" t="n">
        <v>-498</v>
      </c>
      <c r="K786" s="293"/>
      <c r="L786" s="293"/>
      <c r="M786" s="293"/>
      <c r="N786" s="293" t="n">
        <v>0.26</v>
      </c>
      <c r="O786" s="293" t="n">
        <v>-2.16</v>
      </c>
      <c r="P786" s="293"/>
      <c r="Q786" s="293"/>
    </row>
    <row r="787" s="287" customFormat="true" ht="47.25" hidden="false" customHeight="true" outlineLevel="0" collapsed="false">
      <c r="A787" s="288" t="s">
        <v>1307</v>
      </c>
      <c r="B787" s="289" t="s">
        <v>364</v>
      </c>
      <c r="C787" s="290" t="s">
        <v>365</v>
      </c>
      <c r="D787" s="291" t="s">
        <v>88</v>
      </c>
      <c r="E787" s="288" t="n">
        <v>-8.3</v>
      </c>
      <c r="F787" s="292" t="n">
        <v>60.05</v>
      </c>
      <c r="G787" s="293"/>
      <c r="H787" s="293"/>
      <c r="I787" s="293"/>
      <c r="J787" s="293" t="n">
        <v>-498</v>
      </c>
      <c r="K787" s="293"/>
      <c r="L787" s="293"/>
      <c r="M787" s="293"/>
      <c r="N787" s="293" t="n">
        <v>0.25</v>
      </c>
      <c r="O787" s="293" t="n">
        <v>-2.08</v>
      </c>
      <c r="P787" s="293"/>
      <c r="Q787" s="293"/>
    </row>
    <row r="788" s="287" customFormat="true" ht="47.25" hidden="false" customHeight="true" outlineLevel="0" collapsed="false">
      <c r="A788" s="288" t="s">
        <v>1308</v>
      </c>
      <c r="B788" s="289" t="s">
        <v>272</v>
      </c>
      <c r="C788" s="290" t="s">
        <v>273</v>
      </c>
      <c r="D788" s="291" t="s">
        <v>100</v>
      </c>
      <c r="E788" s="288" t="n">
        <v>0.96</v>
      </c>
      <c r="F788" s="292" t="n">
        <v>2910.66</v>
      </c>
      <c r="G788" s="293"/>
      <c r="H788" s="293"/>
      <c r="I788" s="293"/>
      <c r="J788" s="293" t="n">
        <v>2794</v>
      </c>
      <c r="K788" s="293"/>
      <c r="L788" s="293"/>
      <c r="M788" s="293"/>
      <c r="N788" s="293" t="n">
        <v>13.4</v>
      </c>
      <c r="O788" s="293" t="n">
        <v>12.86</v>
      </c>
      <c r="P788" s="293"/>
      <c r="Q788" s="293"/>
    </row>
    <row r="789" s="287" customFormat="true" ht="47.25" hidden="false" customHeight="true" outlineLevel="0" collapsed="false">
      <c r="A789" s="288" t="s">
        <v>1309</v>
      </c>
      <c r="B789" s="289" t="s">
        <v>275</v>
      </c>
      <c r="C789" s="290" t="s">
        <v>276</v>
      </c>
      <c r="D789" s="291" t="s">
        <v>100</v>
      </c>
      <c r="E789" s="288" t="n">
        <v>0.96</v>
      </c>
      <c r="F789" s="292" t="n">
        <v>4690.42</v>
      </c>
      <c r="G789" s="293"/>
      <c r="H789" s="293"/>
      <c r="I789" s="293"/>
      <c r="J789" s="293" t="n">
        <v>4503</v>
      </c>
      <c r="K789" s="293"/>
      <c r="L789" s="293"/>
      <c r="M789" s="293"/>
      <c r="N789" s="293" t="n">
        <v>21.6</v>
      </c>
      <c r="O789" s="293" t="n">
        <v>20.74</v>
      </c>
      <c r="P789" s="293"/>
      <c r="Q789" s="293"/>
    </row>
    <row r="790" s="287" customFormat="true" ht="47.25" hidden="false" customHeight="true" outlineLevel="0" collapsed="false">
      <c r="A790" s="288" t="s">
        <v>1310</v>
      </c>
      <c r="B790" s="289" t="s">
        <v>1311</v>
      </c>
      <c r="C790" s="290" t="s">
        <v>42</v>
      </c>
      <c r="D790" s="291" t="s">
        <v>100</v>
      </c>
      <c r="E790" s="291" t="s">
        <v>501</v>
      </c>
      <c r="F790" s="293"/>
      <c r="G790" s="293"/>
      <c r="H790" s="293"/>
      <c r="I790" s="293"/>
      <c r="J790" s="293"/>
      <c r="K790" s="293"/>
      <c r="L790" s="293"/>
      <c r="M790" s="293"/>
      <c r="N790" s="293"/>
      <c r="O790" s="293"/>
      <c r="P790" s="293"/>
      <c r="Q790" s="293"/>
    </row>
    <row r="791" s="287" customFormat="true" ht="47.25" hidden="false" customHeight="true" outlineLevel="0" collapsed="false">
      <c r="A791" s="288" t="s">
        <v>1312</v>
      </c>
      <c r="B791" s="289" t="s">
        <v>1299</v>
      </c>
      <c r="C791" s="290" t="s">
        <v>43</v>
      </c>
      <c r="D791" s="291" t="s">
        <v>39</v>
      </c>
      <c r="E791" s="291" t="s">
        <v>503</v>
      </c>
      <c r="F791" s="293"/>
      <c r="G791" s="293"/>
      <c r="H791" s="293"/>
      <c r="I791" s="293"/>
      <c r="J791" s="293"/>
      <c r="K791" s="293"/>
      <c r="L791" s="293"/>
      <c r="M791" s="293"/>
      <c r="N791" s="293"/>
      <c r="O791" s="293"/>
      <c r="P791" s="293"/>
      <c r="Q791" s="293"/>
    </row>
    <row r="792" s="287" customFormat="true" ht="42.75" hidden="false" customHeight="true" outlineLevel="0" collapsed="false">
      <c r="A792" s="288" t="s">
        <v>1313</v>
      </c>
      <c r="B792" s="289" t="s">
        <v>284</v>
      </c>
      <c r="C792" s="290" t="s">
        <v>46</v>
      </c>
      <c r="D792" s="291" t="s">
        <v>88</v>
      </c>
      <c r="E792" s="291" t="s">
        <v>1314</v>
      </c>
      <c r="F792" s="293"/>
      <c r="G792" s="293"/>
      <c r="H792" s="293"/>
      <c r="I792" s="293"/>
      <c r="J792" s="293"/>
      <c r="K792" s="293"/>
      <c r="L792" s="293"/>
      <c r="M792" s="293"/>
      <c r="N792" s="293"/>
      <c r="O792" s="293"/>
      <c r="P792" s="293"/>
      <c r="Q792" s="293"/>
    </row>
    <row r="793" s="287" customFormat="true" ht="42.75" hidden="false" customHeight="true" outlineLevel="0" collapsed="false">
      <c r="A793" s="288" t="s">
        <v>1315</v>
      </c>
      <c r="B793" s="289" t="s">
        <v>287</v>
      </c>
      <c r="C793" s="290" t="s">
        <v>43</v>
      </c>
      <c r="D793" s="291" t="s">
        <v>39</v>
      </c>
      <c r="E793" s="291" t="s">
        <v>1316</v>
      </c>
      <c r="F793" s="293"/>
      <c r="G793" s="293"/>
      <c r="H793" s="293"/>
      <c r="I793" s="293"/>
      <c r="J793" s="293"/>
      <c r="K793" s="293"/>
      <c r="L793" s="293"/>
      <c r="M793" s="293"/>
      <c r="N793" s="293"/>
      <c r="O793" s="293"/>
      <c r="P793" s="293"/>
      <c r="Q793" s="293"/>
    </row>
    <row r="794" s="287" customFormat="true" ht="42.75" hidden="false" customHeight="true" outlineLevel="0" collapsed="false">
      <c r="A794" s="288" t="s">
        <v>1317</v>
      </c>
      <c r="B794" s="289" t="s">
        <v>290</v>
      </c>
      <c r="C794" s="290" t="s">
        <v>48</v>
      </c>
      <c r="D794" s="291" t="s">
        <v>33</v>
      </c>
      <c r="E794" s="291" t="s">
        <v>1318</v>
      </c>
      <c r="F794" s="293"/>
      <c r="G794" s="293"/>
      <c r="H794" s="293"/>
      <c r="I794" s="293"/>
      <c r="J794" s="293"/>
      <c r="K794" s="293"/>
      <c r="L794" s="293"/>
      <c r="M794" s="293"/>
      <c r="N794" s="293"/>
      <c r="O794" s="293"/>
      <c r="P794" s="293"/>
      <c r="Q794" s="293"/>
    </row>
    <row r="795" s="287" customFormat="true" ht="42.75" hidden="false" customHeight="true" outlineLevel="0" collapsed="false">
      <c r="A795" s="288" t="s">
        <v>1319</v>
      </c>
      <c r="B795" s="289" t="s">
        <v>290</v>
      </c>
      <c r="C795" s="290" t="s">
        <v>49</v>
      </c>
      <c r="D795" s="291" t="s">
        <v>33</v>
      </c>
      <c r="E795" s="291" t="s">
        <v>1320</v>
      </c>
      <c r="F795" s="293"/>
      <c r="G795" s="293"/>
      <c r="H795" s="293"/>
      <c r="I795" s="293"/>
      <c r="J795" s="293"/>
      <c r="K795" s="293"/>
      <c r="L795" s="293"/>
      <c r="M795" s="293"/>
      <c r="N795" s="293"/>
      <c r="O795" s="293"/>
      <c r="P795" s="293"/>
      <c r="Q795" s="293"/>
    </row>
    <row r="796" s="287" customFormat="true" ht="42.75" hidden="false" customHeight="true" outlineLevel="0" collapsed="false">
      <c r="A796" s="288" t="s">
        <v>1321</v>
      </c>
      <c r="B796" s="289" t="s">
        <v>1155</v>
      </c>
      <c r="C796" s="290" t="s">
        <v>1322</v>
      </c>
      <c r="D796" s="291" t="s">
        <v>88</v>
      </c>
      <c r="E796" s="288" t="n">
        <v>12</v>
      </c>
      <c r="F796" s="292" t="n">
        <v>86.74</v>
      </c>
      <c r="G796" s="293"/>
      <c r="H796" s="293"/>
      <c r="I796" s="293"/>
      <c r="J796" s="293" t="n">
        <v>1041</v>
      </c>
      <c r="K796" s="293"/>
      <c r="L796" s="293"/>
      <c r="M796" s="293"/>
      <c r="N796" s="293" t="n">
        <v>0.38</v>
      </c>
      <c r="O796" s="293" t="n">
        <v>4.56</v>
      </c>
      <c r="P796" s="293"/>
      <c r="Q796" s="293"/>
    </row>
    <row r="797" s="287" customFormat="true" ht="31.5" hidden="false" customHeight="true" outlineLevel="0" collapsed="false">
      <c r="A797" s="288" t="s">
        <v>1323</v>
      </c>
      <c r="B797" s="289" t="s">
        <v>1155</v>
      </c>
      <c r="C797" s="290" t="s">
        <v>1324</v>
      </c>
      <c r="D797" s="291" t="s">
        <v>88</v>
      </c>
      <c r="E797" s="288" t="n">
        <v>12</v>
      </c>
      <c r="F797" s="292" t="n">
        <v>86.74</v>
      </c>
      <c r="G797" s="293"/>
      <c r="H797" s="293"/>
      <c r="I797" s="293"/>
      <c r="J797" s="293" t="n">
        <v>1041</v>
      </c>
      <c r="K797" s="293"/>
      <c r="L797" s="293"/>
      <c r="M797" s="293"/>
      <c r="N797" s="293" t="n">
        <v>0.38</v>
      </c>
      <c r="O797" s="293" t="n">
        <v>4.56</v>
      </c>
      <c r="P797" s="293"/>
      <c r="Q797" s="293"/>
    </row>
    <row r="798" s="287" customFormat="true" ht="31.5" hidden="false" customHeight="true" outlineLevel="0" collapsed="false">
      <c r="A798" s="288" t="s">
        <v>1325</v>
      </c>
      <c r="B798" s="289" t="s">
        <v>1160</v>
      </c>
      <c r="C798" s="290" t="s">
        <v>183</v>
      </c>
      <c r="D798" s="291" t="s">
        <v>88</v>
      </c>
      <c r="E798" s="291" t="s">
        <v>1314</v>
      </c>
      <c r="F798" s="293"/>
      <c r="G798" s="293"/>
      <c r="H798" s="293"/>
      <c r="I798" s="293"/>
      <c r="J798" s="293"/>
      <c r="K798" s="293"/>
      <c r="L798" s="293"/>
      <c r="M798" s="293"/>
      <c r="N798" s="293"/>
      <c r="O798" s="293"/>
      <c r="P798" s="293"/>
      <c r="Q798" s="293"/>
    </row>
    <row r="799" s="287" customFormat="true" ht="31.5" hidden="false" customHeight="true" outlineLevel="0" collapsed="false">
      <c r="A799" s="288" t="s">
        <v>1326</v>
      </c>
      <c r="B799" s="289" t="s">
        <v>1163</v>
      </c>
      <c r="C799" s="290" t="s">
        <v>43</v>
      </c>
      <c r="D799" s="291" t="s">
        <v>39</v>
      </c>
      <c r="E799" s="291" t="s">
        <v>1327</v>
      </c>
      <c r="F799" s="293"/>
      <c r="G799" s="293"/>
      <c r="H799" s="293"/>
      <c r="I799" s="293"/>
      <c r="J799" s="293"/>
      <c r="K799" s="293"/>
      <c r="L799" s="293"/>
      <c r="M799" s="293"/>
      <c r="N799" s="293"/>
      <c r="O799" s="293"/>
      <c r="P799" s="293"/>
      <c r="Q799" s="293"/>
    </row>
    <row r="800" s="287" customFormat="true" ht="12" hidden="false" customHeight="true" outlineLevel="0" collapsed="false">
      <c r="A800" s="290" t="s">
        <v>294</v>
      </c>
      <c r="B800" s="290"/>
      <c r="C800" s="290"/>
      <c r="D800" s="290"/>
      <c r="E800" s="290"/>
      <c r="F800" s="290"/>
      <c r="G800" s="290"/>
      <c r="H800" s="290"/>
      <c r="I800" s="290"/>
      <c r="J800" s="292" t="n">
        <v>19587</v>
      </c>
      <c r="K800" s="293"/>
      <c r="L800" s="293"/>
      <c r="M800" s="293"/>
      <c r="N800" s="293"/>
      <c r="O800" s="292" t="n">
        <v>90.1</v>
      </c>
      <c r="P800" s="293"/>
      <c r="Q800" s="293"/>
    </row>
    <row r="801" s="287" customFormat="true" ht="12" hidden="false" customHeight="true" outlineLevel="0" collapsed="false">
      <c r="A801" s="290" t="s">
        <v>295</v>
      </c>
      <c r="B801" s="290"/>
      <c r="C801" s="290"/>
      <c r="D801" s="290"/>
      <c r="E801" s="290"/>
      <c r="F801" s="290"/>
      <c r="G801" s="290"/>
      <c r="H801" s="290"/>
      <c r="I801" s="290"/>
      <c r="J801" s="292" t="n">
        <v>32028</v>
      </c>
      <c r="K801" s="293"/>
      <c r="L801" s="293"/>
      <c r="M801" s="293"/>
      <c r="N801" s="293"/>
      <c r="O801" s="292" t="n">
        <v>90.1</v>
      </c>
      <c r="P801" s="293"/>
      <c r="Q801" s="293"/>
    </row>
    <row r="802" s="287" customFormat="true" ht="15" hidden="false" customHeight="true" outlineLevel="0" collapsed="false">
      <c r="A802" s="290" t="s">
        <v>296</v>
      </c>
      <c r="B802" s="290"/>
      <c r="C802" s="290"/>
      <c r="D802" s="290"/>
      <c r="E802" s="290"/>
      <c r="F802" s="290"/>
      <c r="G802" s="290"/>
      <c r="H802" s="290"/>
      <c r="I802" s="290"/>
      <c r="J802" s="293"/>
      <c r="K802" s="293"/>
      <c r="L802" s="293"/>
      <c r="M802" s="293"/>
      <c r="N802" s="293"/>
      <c r="O802" s="293"/>
      <c r="P802" s="293"/>
      <c r="Q802" s="293"/>
    </row>
    <row r="803" s="287" customFormat="true" ht="15" hidden="false" customHeight="true" outlineLevel="0" collapsed="false">
      <c r="A803" s="290" t="s">
        <v>1328</v>
      </c>
      <c r="B803" s="290"/>
      <c r="C803" s="290"/>
      <c r="D803" s="290"/>
      <c r="E803" s="290"/>
      <c r="F803" s="290"/>
      <c r="G803" s="290"/>
      <c r="H803" s="290"/>
      <c r="I803" s="290"/>
      <c r="J803" s="292" t="n">
        <v>11752</v>
      </c>
      <c r="K803" s="293"/>
      <c r="L803" s="293"/>
      <c r="M803" s="293"/>
      <c r="N803" s="293"/>
      <c r="O803" s="293"/>
      <c r="P803" s="293"/>
      <c r="Q803" s="293"/>
    </row>
    <row r="804" s="287" customFormat="true" ht="15" hidden="false" customHeight="true" outlineLevel="0" collapsed="false">
      <c r="A804" s="290" t="s">
        <v>1329</v>
      </c>
      <c r="B804" s="290"/>
      <c r="C804" s="290"/>
      <c r="D804" s="290"/>
      <c r="E804" s="290"/>
      <c r="F804" s="290"/>
      <c r="G804" s="290"/>
      <c r="H804" s="290"/>
      <c r="I804" s="290"/>
      <c r="J804" s="292" t="n">
        <v>689</v>
      </c>
      <c r="K804" s="293"/>
      <c r="L804" s="293"/>
      <c r="M804" s="293"/>
      <c r="N804" s="293"/>
      <c r="O804" s="293"/>
      <c r="P804" s="293"/>
      <c r="Q804" s="293"/>
    </row>
    <row r="805" s="287" customFormat="true" ht="15" hidden="false" customHeight="true" outlineLevel="0" collapsed="false">
      <c r="A805" s="286" t="s">
        <v>1330</v>
      </c>
      <c r="B805" s="286"/>
      <c r="C805" s="286"/>
      <c r="D805" s="286"/>
      <c r="E805" s="286"/>
      <c r="F805" s="286"/>
      <c r="G805" s="286"/>
      <c r="H805" s="286"/>
      <c r="I805" s="286"/>
      <c r="J805" s="294" t="n">
        <v>32028</v>
      </c>
      <c r="K805" s="293"/>
      <c r="L805" s="293"/>
      <c r="M805" s="293"/>
      <c r="N805" s="293"/>
      <c r="O805" s="294" t="n">
        <v>90.1</v>
      </c>
      <c r="P805" s="293"/>
      <c r="Q805" s="293"/>
    </row>
    <row r="806" s="287" customFormat="true" ht="15" hidden="false" customHeight="true" outlineLevel="0" collapsed="false">
      <c r="A806" s="286" t="s">
        <v>1331</v>
      </c>
      <c r="B806" s="286"/>
      <c r="C806" s="286"/>
      <c r="D806" s="286"/>
      <c r="E806" s="286"/>
      <c r="F806" s="286"/>
      <c r="G806" s="286"/>
      <c r="H806" s="286"/>
      <c r="I806" s="286"/>
      <c r="J806" s="286"/>
      <c r="K806" s="286"/>
      <c r="L806" s="286"/>
      <c r="M806" s="286"/>
      <c r="N806" s="286"/>
      <c r="O806" s="286"/>
      <c r="P806" s="286"/>
      <c r="Q806" s="286"/>
    </row>
    <row r="807" s="287" customFormat="true" ht="42.75" hidden="false" customHeight="true" outlineLevel="0" collapsed="false">
      <c r="A807" s="288" t="s">
        <v>1332</v>
      </c>
      <c r="B807" s="289" t="s">
        <v>272</v>
      </c>
      <c r="C807" s="290" t="s">
        <v>1333</v>
      </c>
      <c r="D807" s="291" t="s">
        <v>100</v>
      </c>
      <c r="E807" s="288" t="n">
        <v>8.83</v>
      </c>
      <c r="F807" s="292" t="n">
        <v>3493.49</v>
      </c>
      <c r="G807" s="293"/>
      <c r="H807" s="293"/>
      <c r="I807" s="293"/>
      <c r="J807" s="293" t="n">
        <v>30848</v>
      </c>
      <c r="K807" s="293"/>
      <c r="L807" s="293"/>
      <c r="M807" s="293"/>
      <c r="N807" s="293" t="n">
        <v>13.4</v>
      </c>
      <c r="O807" s="293" t="n">
        <v>118.32</v>
      </c>
      <c r="P807" s="293"/>
      <c r="Q807" s="293"/>
    </row>
    <row r="808" s="287" customFormat="true" ht="42.75" hidden="false" customHeight="true" outlineLevel="0" collapsed="false">
      <c r="A808" s="288" t="s">
        <v>1334</v>
      </c>
      <c r="B808" s="289" t="s">
        <v>275</v>
      </c>
      <c r="C808" s="290" t="s">
        <v>1335</v>
      </c>
      <c r="D808" s="291" t="s">
        <v>100</v>
      </c>
      <c r="E808" s="288" t="n">
        <v>8.83</v>
      </c>
      <c r="F808" s="292" t="n">
        <v>5629.62</v>
      </c>
      <c r="G808" s="293"/>
      <c r="H808" s="293"/>
      <c r="I808" s="293"/>
      <c r="J808" s="293" t="n">
        <v>49710</v>
      </c>
      <c r="K808" s="293"/>
      <c r="L808" s="293"/>
      <c r="M808" s="293"/>
      <c r="N808" s="293" t="n">
        <v>21.6</v>
      </c>
      <c r="O808" s="293" t="n">
        <v>190.73</v>
      </c>
      <c r="P808" s="293"/>
      <c r="Q808" s="293"/>
    </row>
    <row r="809" s="287" customFormat="true" ht="42.75" hidden="false" customHeight="true" outlineLevel="0" collapsed="false">
      <c r="A809" s="288" t="s">
        <v>1336</v>
      </c>
      <c r="B809" s="289" t="s">
        <v>1337</v>
      </c>
      <c r="C809" s="290" t="s">
        <v>42</v>
      </c>
      <c r="D809" s="291" t="s">
        <v>100</v>
      </c>
      <c r="E809" s="291" t="s">
        <v>1338</v>
      </c>
      <c r="F809" s="293"/>
      <c r="G809" s="293"/>
      <c r="H809" s="293"/>
      <c r="I809" s="293"/>
      <c r="J809" s="293"/>
      <c r="K809" s="293"/>
      <c r="L809" s="293"/>
      <c r="M809" s="293"/>
      <c r="N809" s="293"/>
      <c r="O809" s="293"/>
      <c r="P809" s="293"/>
      <c r="Q809" s="293"/>
    </row>
    <row r="810" s="287" customFormat="true" ht="42.75" hidden="false" customHeight="true" outlineLevel="0" collapsed="false">
      <c r="A810" s="288" t="s">
        <v>1339</v>
      </c>
      <c r="B810" s="289" t="s">
        <v>1340</v>
      </c>
      <c r="C810" s="290" t="s">
        <v>43</v>
      </c>
      <c r="D810" s="291" t="s">
        <v>39</v>
      </c>
      <c r="E810" s="291" t="s">
        <v>1341</v>
      </c>
      <c r="F810" s="293"/>
      <c r="G810" s="293"/>
      <c r="H810" s="293"/>
      <c r="I810" s="293"/>
      <c r="J810" s="293"/>
      <c r="K810" s="293"/>
      <c r="L810" s="293"/>
      <c r="M810" s="293"/>
      <c r="N810" s="293"/>
      <c r="O810" s="293"/>
      <c r="P810" s="293"/>
      <c r="Q810" s="293"/>
    </row>
    <row r="811" s="287" customFormat="true" ht="42.75" hidden="false" customHeight="true" outlineLevel="0" collapsed="false">
      <c r="A811" s="288" t="s">
        <v>1342</v>
      </c>
      <c r="B811" s="289" t="s">
        <v>284</v>
      </c>
      <c r="C811" s="290" t="s">
        <v>46</v>
      </c>
      <c r="D811" s="291" t="s">
        <v>88</v>
      </c>
      <c r="E811" s="291" t="s">
        <v>1343</v>
      </c>
      <c r="F811" s="293"/>
      <c r="G811" s="293"/>
      <c r="H811" s="293"/>
      <c r="I811" s="293"/>
      <c r="J811" s="293"/>
      <c r="K811" s="293"/>
      <c r="L811" s="293"/>
      <c r="M811" s="293"/>
      <c r="N811" s="293"/>
      <c r="O811" s="293"/>
      <c r="P811" s="293"/>
      <c r="Q811" s="293"/>
    </row>
    <row r="812" s="287" customFormat="true" ht="42.75" hidden="false" customHeight="true" outlineLevel="0" collapsed="false">
      <c r="A812" s="288" t="s">
        <v>1344</v>
      </c>
      <c r="B812" s="289" t="s">
        <v>287</v>
      </c>
      <c r="C812" s="290" t="s">
        <v>43</v>
      </c>
      <c r="D812" s="291" t="s">
        <v>39</v>
      </c>
      <c r="E812" s="291" t="s">
        <v>1345</v>
      </c>
      <c r="F812" s="293"/>
      <c r="G812" s="293"/>
      <c r="H812" s="293"/>
      <c r="I812" s="293"/>
      <c r="J812" s="293"/>
      <c r="K812" s="293"/>
      <c r="L812" s="293"/>
      <c r="M812" s="293"/>
      <c r="N812" s="293"/>
      <c r="O812" s="293"/>
      <c r="P812" s="293"/>
      <c r="Q812" s="293"/>
    </row>
    <row r="813" s="287" customFormat="true" ht="42.75" hidden="false" customHeight="true" outlineLevel="0" collapsed="false">
      <c r="A813" s="288" t="s">
        <v>1346</v>
      </c>
      <c r="B813" s="289" t="s">
        <v>290</v>
      </c>
      <c r="C813" s="290" t="s">
        <v>49</v>
      </c>
      <c r="D813" s="291" t="s">
        <v>33</v>
      </c>
      <c r="E813" s="291" t="s">
        <v>1347</v>
      </c>
      <c r="F813" s="293"/>
      <c r="G813" s="293"/>
      <c r="H813" s="293"/>
      <c r="I813" s="293"/>
      <c r="J813" s="293"/>
      <c r="K813" s="293"/>
      <c r="L813" s="293"/>
      <c r="M813" s="293"/>
      <c r="N813" s="293"/>
      <c r="O813" s="293"/>
      <c r="P813" s="293"/>
      <c r="Q813" s="293"/>
    </row>
    <row r="814" s="287" customFormat="true" ht="27.75" hidden="false" customHeight="true" outlineLevel="0" collapsed="false">
      <c r="A814" s="288" t="s">
        <v>1348</v>
      </c>
      <c r="B814" s="289" t="s">
        <v>290</v>
      </c>
      <c r="C814" s="290" t="s">
        <v>48</v>
      </c>
      <c r="D814" s="291" t="s">
        <v>33</v>
      </c>
      <c r="E814" s="291" t="s">
        <v>1349</v>
      </c>
      <c r="F814" s="293"/>
      <c r="G814" s="293"/>
      <c r="H814" s="293"/>
      <c r="I814" s="293"/>
      <c r="J814" s="293"/>
      <c r="K814" s="293"/>
      <c r="L814" s="293"/>
      <c r="M814" s="293"/>
      <c r="N814" s="293"/>
      <c r="O814" s="293"/>
      <c r="P814" s="293"/>
      <c r="Q814" s="293"/>
    </row>
    <row r="815" s="287" customFormat="true" ht="27.75" hidden="false" customHeight="true" outlineLevel="0" collapsed="false">
      <c r="A815" s="290" t="s">
        <v>294</v>
      </c>
      <c r="B815" s="290"/>
      <c r="C815" s="290"/>
      <c r="D815" s="290"/>
      <c r="E815" s="290"/>
      <c r="F815" s="290"/>
      <c r="G815" s="290"/>
      <c r="H815" s="290"/>
      <c r="I815" s="290"/>
      <c r="J815" s="292" t="n">
        <v>80558</v>
      </c>
      <c r="K815" s="293"/>
      <c r="L815" s="293"/>
      <c r="M815" s="293"/>
      <c r="N815" s="293"/>
      <c r="O815" s="292" t="n">
        <v>309.05</v>
      </c>
      <c r="P815" s="293"/>
      <c r="Q815" s="293"/>
    </row>
    <row r="816" s="287" customFormat="true" ht="15" hidden="false" customHeight="true" outlineLevel="0" collapsed="false">
      <c r="A816" s="290" t="s">
        <v>295</v>
      </c>
      <c r="B816" s="290"/>
      <c r="C816" s="290"/>
      <c r="D816" s="290"/>
      <c r="E816" s="290"/>
      <c r="F816" s="290"/>
      <c r="G816" s="290"/>
      <c r="H816" s="290"/>
      <c r="I816" s="290"/>
      <c r="J816" s="292" t="n">
        <v>131729</v>
      </c>
      <c r="K816" s="293"/>
      <c r="L816" s="293"/>
      <c r="M816" s="293"/>
      <c r="N816" s="293"/>
      <c r="O816" s="292" t="n">
        <v>309.05</v>
      </c>
      <c r="P816" s="293"/>
      <c r="Q816" s="293"/>
    </row>
    <row r="817" s="287" customFormat="true" ht="15" hidden="false" customHeight="true" outlineLevel="0" collapsed="false">
      <c r="A817" s="290" t="s">
        <v>296</v>
      </c>
      <c r="B817" s="290"/>
      <c r="C817" s="290"/>
      <c r="D817" s="290"/>
      <c r="E817" s="290"/>
      <c r="F817" s="290"/>
      <c r="G817" s="290"/>
      <c r="H817" s="290"/>
      <c r="I817" s="290"/>
      <c r="J817" s="293"/>
      <c r="K817" s="293"/>
      <c r="L817" s="293"/>
      <c r="M817" s="293"/>
      <c r="N817" s="293"/>
      <c r="O817" s="293"/>
      <c r="P817" s="293"/>
      <c r="Q817" s="293"/>
    </row>
    <row r="818" s="287" customFormat="true" ht="15" hidden="false" customHeight="true" outlineLevel="0" collapsed="false">
      <c r="A818" s="290" t="s">
        <v>1350</v>
      </c>
      <c r="B818" s="290"/>
      <c r="C818" s="290"/>
      <c r="D818" s="290"/>
      <c r="E818" s="290"/>
      <c r="F818" s="290"/>
      <c r="G818" s="290"/>
      <c r="H818" s="290"/>
      <c r="I818" s="290"/>
      <c r="J818" s="292" t="n">
        <v>48335</v>
      </c>
      <c r="K818" s="293"/>
      <c r="L818" s="293"/>
      <c r="M818" s="293"/>
      <c r="N818" s="293"/>
      <c r="O818" s="293"/>
      <c r="P818" s="293"/>
      <c r="Q818" s="293"/>
    </row>
    <row r="819" s="287" customFormat="true" ht="15" hidden="false" customHeight="true" outlineLevel="0" collapsed="false">
      <c r="A819" s="290" t="s">
        <v>1351</v>
      </c>
      <c r="B819" s="290"/>
      <c r="C819" s="290"/>
      <c r="D819" s="290"/>
      <c r="E819" s="290"/>
      <c r="F819" s="290"/>
      <c r="G819" s="290"/>
      <c r="H819" s="290"/>
      <c r="I819" s="290"/>
      <c r="J819" s="292" t="n">
        <v>2836</v>
      </c>
      <c r="K819" s="293"/>
      <c r="L819" s="293"/>
      <c r="M819" s="293"/>
      <c r="N819" s="293"/>
      <c r="O819" s="293"/>
      <c r="P819" s="293"/>
      <c r="Q819" s="293"/>
    </row>
    <row r="820" s="287" customFormat="true" ht="28.5" hidden="false" customHeight="true" outlineLevel="0" collapsed="false">
      <c r="A820" s="286" t="s">
        <v>1352</v>
      </c>
      <c r="B820" s="286"/>
      <c r="C820" s="286"/>
      <c r="D820" s="286"/>
      <c r="E820" s="286"/>
      <c r="F820" s="286"/>
      <c r="G820" s="286"/>
      <c r="H820" s="286"/>
      <c r="I820" s="286"/>
      <c r="J820" s="294" t="n">
        <v>131729</v>
      </c>
      <c r="K820" s="293"/>
      <c r="L820" s="293"/>
      <c r="M820" s="293"/>
      <c r="N820" s="293"/>
      <c r="O820" s="294" t="n">
        <v>309.05</v>
      </c>
      <c r="P820" s="293"/>
      <c r="Q820" s="293"/>
    </row>
    <row r="821" s="287" customFormat="true" ht="28.5" hidden="false" customHeight="true" outlineLevel="0" collapsed="false">
      <c r="A821" s="286" t="s">
        <v>1353</v>
      </c>
      <c r="B821" s="286"/>
      <c r="C821" s="286"/>
      <c r="D821" s="286"/>
      <c r="E821" s="286"/>
      <c r="F821" s="286"/>
      <c r="G821" s="286"/>
      <c r="H821" s="286"/>
      <c r="I821" s="286"/>
      <c r="J821" s="286"/>
      <c r="K821" s="286"/>
      <c r="L821" s="286"/>
      <c r="M821" s="286"/>
      <c r="N821" s="286"/>
      <c r="O821" s="286"/>
      <c r="P821" s="286"/>
      <c r="Q821" s="286"/>
    </row>
    <row r="822" s="287" customFormat="true" ht="46.5" hidden="false" customHeight="true" outlineLevel="0" collapsed="false">
      <c r="A822" s="288" t="s">
        <v>1354</v>
      </c>
      <c r="B822" s="289" t="s">
        <v>272</v>
      </c>
      <c r="C822" s="290" t="s">
        <v>1333</v>
      </c>
      <c r="D822" s="291" t="s">
        <v>100</v>
      </c>
      <c r="E822" s="288" t="n">
        <v>4.28</v>
      </c>
      <c r="F822" s="292" t="n">
        <v>3493.49</v>
      </c>
      <c r="G822" s="293"/>
      <c r="H822" s="293"/>
      <c r="I822" s="293"/>
      <c r="J822" s="293" t="n">
        <v>14952</v>
      </c>
      <c r="K822" s="293"/>
      <c r="L822" s="293"/>
      <c r="M822" s="293"/>
      <c r="N822" s="293" t="n">
        <v>13.4</v>
      </c>
      <c r="O822" s="293" t="n">
        <v>57.35</v>
      </c>
      <c r="P822" s="293"/>
      <c r="Q822" s="293"/>
    </row>
    <row r="823" s="287" customFormat="true" ht="46.5" hidden="false" customHeight="true" outlineLevel="0" collapsed="false">
      <c r="A823" s="288" t="s">
        <v>1355</v>
      </c>
      <c r="B823" s="289" t="s">
        <v>275</v>
      </c>
      <c r="C823" s="290" t="s">
        <v>1335</v>
      </c>
      <c r="D823" s="291" t="s">
        <v>100</v>
      </c>
      <c r="E823" s="288" t="n">
        <v>4.28</v>
      </c>
      <c r="F823" s="292" t="n">
        <v>5629.62</v>
      </c>
      <c r="G823" s="293"/>
      <c r="H823" s="293"/>
      <c r="I823" s="293"/>
      <c r="J823" s="293" t="n">
        <v>24095</v>
      </c>
      <c r="K823" s="293"/>
      <c r="L823" s="293"/>
      <c r="M823" s="293"/>
      <c r="N823" s="293" t="n">
        <v>21.6</v>
      </c>
      <c r="O823" s="293" t="n">
        <v>92.45</v>
      </c>
      <c r="P823" s="293"/>
      <c r="Q823" s="293"/>
    </row>
    <row r="824" s="287" customFormat="true" ht="57" hidden="false" customHeight="true" outlineLevel="0" collapsed="false">
      <c r="A824" s="288" t="s">
        <v>1356</v>
      </c>
      <c r="B824" s="289" t="s">
        <v>278</v>
      </c>
      <c r="C824" s="290" t="s">
        <v>42</v>
      </c>
      <c r="D824" s="291" t="s">
        <v>100</v>
      </c>
      <c r="E824" s="291" t="s">
        <v>1357</v>
      </c>
      <c r="F824" s="293"/>
      <c r="G824" s="293"/>
      <c r="H824" s="293"/>
      <c r="I824" s="293"/>
      <c r="J824" s="293"/>
      <c r="K824" s="293"/>
      <c r="L824" s="293"/>
      <c r="M824" s="293"/>
      <c r="N824" s="293"/>
      <c r="O824" s="293"/>
      <c r="P824" s="293"/>
      <c r="Q824" s="293"/>
    </row>
    <row r="825" s="287" customFormat="true" ht="43.5" hidden="false" customHeight="true" outlineLevel="0" collapsed="false">
      <c r="A825" s="288" t="s">
        <v>1358</v>
      </c>
      <c r="B825" s="289" t="s">
        <v>281</v>
      </c>
      <c r="C825" s="290" t="s">
        <v>43</v>
      </c>
      <c r="D825" s="291" t="s">
        <v>39</v>
      </c>
      <c r="E825" s="291" t="s">
        <v>1359</v>
      </c>
      <c r="F825" s="293"/>
      <c r="G825" s="293"/>
      <c r="H825" s="293"/>
      <c r="I825" s="293"/>
      <c r="J825" s="293"/>
      <c r="K825" s="293"/>
      <c r="L825" s="293"/>
      <c r="M825" s="293"/>
      <c r="N825" s="293"/>
      <c r="O825" s="293"/>
      <c r="P825" s="293"/>
      <c r="Q825" s="293"/>
    </row>
    <row r="826" s="287" customFormat="true" ht="43.5" hidden="false" customHeight="true" outlineLevel="0" collapsed="false">
      <c r="A826" s="288" t="s">
        <v>1360</v>
      </c>
      <c r="B826" s="289" t="s">
        <v>284</v>
      </c>
      <c r="C826" s="290" t="s">
        <v>46</v>
      </c>
      <c r="D826" s="291" t="s">
        <v>88</v>
      </c>
      <c r="E826" s="291" t="s">
        <v>1361</v>
      </c>
      <c r="F826" s="293"/>
      <c r="G826" s="293"/>
      <c r="H826" s="293"/>
      <c r="I826" s="293"/>
      <c r="J826" s="293"/>
      <c r="K826" s="293"/>
      <c r="L826" s="293"/>
      <c r="M826" s="293"/>
      <c r="N826" s="293"/>
      <c r="O826" s="293"/>
      <c r="P826" s="293"/>
      <c r="Q826" s="293"/>
    </row>
    <row r="827" s="287" customFormat="true" ht="24" hidden="false" customHeight="false" outlineLevel="0" collapsed="false">
      <c r="A827" s="288" t="s">
        <v>1362</v>
      </c>
      <c r="B827" s="289" t="s">
        <v>287</v>
      </c>
      <c r="C827" s="290" t="s">
        <v>43</v>
      </c>
      <c r="D827" s="291" t="s">
        <v>39</v>
      </c>
      <c r="E827" s="291" t="s">
        <v>1363</v>
      </c>
      <c r="F827" s="293"/>
      <c r="G827" s="293"/>
      <c r="H827" s="293"/>
      <c r="I827" s="293"/>
      <c r="J827" s="293"/>
      <c r="K827" s="293"/>
      <c r="L827" s="293"/>
      <c r="M827" s="293"/>
      <c r="N827" s="293"/>
      <c r="O827" s="293"/>
      <c r="P827" s="293"/>
      <c r="Q827" s="293"/>
    </row>
    <row r="828" s="287" customFormat="true" ht="36" hidden="false" customHeight="false" outlineLevel="0" collapsed="false">
      <c r="A828" s="288" t="s">
        <v>1364</v>
      </c>
      <c r="B828" s="289" t="s">
        <v>290</v>
      </c>
      <c r="C828" s="290" t="s">
        <v>48</v>
      </c>
      <c r="D828" s="291" t="s">
        <v>33</v>
      </c>
      <c r="E828" s="291" t="s">
        <v>1365</v>
      </c>
      <c r="F828" s="293"/>
      <c r="G828" s="293"/>
      <c r="H828" s="293"/>
      <c r="I828" s="293"/>
      <c r="J828" s="293"/>
      <c r="K828" s="293"/>
      <c r="L828" s="293"/>
      <c r="M828" s="293"/>
      <c r="N828" s="293"/>
      <c r="O828" s="293"/>
      <c r="P828" s="293"/>
      <c r="Q828" s="293"/>
    </row>
    <row r="829" s="287" customFormat="true" ht="36" hidden="false" customHeight="false" outlineLevel="0" collapsed="false">
      <c r="A829" s="288" t="s">
        <v>1366</v>
      </c>
      <c r="B829" s="289" t="s">
        <v>290</v>
      </c>
      <c r="C829" s="290" t="s">
        <v>49</v>
      </c>
      <c r="D829" s="291" t="s">
        <v>33</v>
      </c>
      <c r="E829" s="291" t="s">
        <v>1367</v>
      </c>
      <c r="F829" s="293"/>
      <c r="G829" s="293"/>
      <c r="H829" s="293"/>
      <c r="I829" s="293"/>
      <c r="J829" s="293"/>
      <c r="K829" s="293"/>
      <c r="L829" s="293"/>
      <c r="M829" s="293"/>
      <c r="N829" s="293"/>
      <c r="O829" s="293"/>
      <c r="P829" s="293"/>
      <c r="Q829" s="293"/>
    </row>
    <row r="830" s="287" customFormat="true" ht="12" hidden="false" customHeight="true" outlineLevel="0" collapsed="false">
      <c r="A830" s="290" t="s">
        <v>294</v>
      </c>
      <c r="B830" s="290"/>
      <c r="C830" s="290"/>
      <c r="D830" s="290"/>
      <c r="E830" s="290"/>
      <c r="F830" s="290"/>
      <c r="G830" s="290"/>
      <c r="H830" s="290"/>
      <c r="I830" s="290"/>
      <c r="J830" s="292" t="n">
        <v>39047</v>
      </c>
      <c r="K830" s="293"/>
      <c r="L830" s="293"/>
      <c r="M830" s="293"/>
      <c r="N830" s="293"/>
      <c r="O830" s="292" t="n">
        <v>149.8</v>
      </c>
      <c r="P830" s="293"/>
      <c r="Q830" s="293"/>
    </row>
    <row r="831" s="287" customFormat="true" ht="12" hidden="false" customHeight="true" outlineLevel="0" collapsed="false">
      <c r="A831" s="290" t="s">
        <v>295</v>
      </c>
      <c r="B831" s="290"/>
      <c r="C831" s="290"/>
      <c r="D831" s="290"/>
      <c r="E831" s="290"/>
      <c r="F831" s="290"/>
      <c r="G831" s="290"/>
      <c r="H831" s="290"/>
      <c r="I831" s="290"/>
      <c r="J831" s="292" t="n">
        <v>63849</v>
      </c>
      <c r="K831" s="293"/>
      <c r="L831" s="293"/>
      <c r="M831" s="293"/>
      <c r="N831" s="293"/>
      <c r="O831" s="292" t="n">
        <v>149.8</v>
      </c>
      <c r="P831" s="293"/>
      <c r="Q831" s="293"/>
    </row>
    <row r="832" s="287" customFormat="true" ht="12" hidden="false" customHeight="true" outlineLevel="0" collapsed="false">
      <c r="A832" s="290" t="s">
        <v>296</v>
      </c>
      <c r="B832" s="290"/>
      <c r="C832" s="290"/>
      <c r="D832" s="290"/>
      <c r="E832" s="290"/>
      <c r="F832" s="290"/>
      <c r="G832" s="290"/>
      <c r="H832" s="290"/>
      <c r="I832" s="290"/>
      <c r="J832" s="293"/>
      <c r="K832" s="293"/>
      <c r="L832" s="293"/>
      <c r="M832" s="293"/>
      <c r="N832" s="293"/>
      <c r="O832" s="293"/>
      <c r="P832" s="293"/>
      <c r="Q832" s="293"/>
    </row>
    <row r="833" s="287" customFormat="true" ht="12" hidden="false" customHeight="true" outlineLevel="0" collapsed="false">
      <c r="A833" s="290" t="s">
        <v>1368</v>
      </c>
      <c r="B833" s="290"/>
      <c r="C833" s="290"/>
      <c r="D833" s="290"/>
      <c r="E833" s="290"/>
      <c r="F833" s="290"/>
      <c r="G833" s="290"/>
      <c r="H833" s="290"/>
      <c r="I833" s="290"/>
      <c r="J833" s="292" t="n">
        <v>23428</v>
      </c>
      <c r="K833" s="293"/>
      <c r="L833" s="293"/>
      <c r="M833" s="293"/>
      <c r="N833" s="293"/>
      <c r="O833" s="293"/>
      <c r="P833" s="293"/>
      <c r="Q833" s="293"/>
    </row>
    <row r="834" s="287" customFormat="true" ht="12" hidden="false" customHeight="true" outlineLevel="0" collapsed="false">
      <c r="A834" s="290" t="s">
        <v>1369</v>
      </c>
      <c r="B834" s="290"/>
      <c r="C834" s="290"/>
      <c r="D834" s="290"/>
      <c r="E834" s="290"/>
      <c r="F834" s="290"/>
      <c r="G834" s="290"/>
      <c r="H834" s="290"/>
      <c r="I834" s="290"/>
      <c r="J834" s="292" t="n">
        <v>1374</v>
      </c>
      <c r="K834" s="293"/>
      <c r="L834" s="293"/>
      <c r="M834" s="293"/>
      <c r="N834" s="293"/>
      <c r="O834" s="293"/>
      <c r="P834" s="293"/>
      <c r="Q834" s="293"/>
    </row>
    <row r="835" s="287" customFormat="true" ht="12" hidden="false" customHeight="true" outlineLevel="0" collapsed="false">
      <c r="A835" s="286" t="s">
        <v>1370</v>
      </c>
      <c r="B835" s="286"/>
      <c r="C835" s="286"/>
      <c r="D835" s="286"/>
      <c r="E835" s="286"/>
      <c r="F835" s="286"/>
      <c r="G835" s="286"/>
      <c r="H835" s="286"/>
      <c r="I835" s="286"/>
      <c r="J835" s="294" t="n">
        <v>63849</v>
      </c>
      <c r="K835" s="293"/>
      <c r="L835" s="293"/>
      <c r="M835" s="293"/>
      <c r="N835" s="293"/>
      <c r="O835" s="294" t="n">
        <v>149.8</v>
      </c>
      <c r="P835" s="293"/>
      <c r="Q835" s="293"/>
    </row>
    <row r="836" s="287" customFormat="true" ht="12" hidden="false" customHeight="true" outlineLevel="0" collapsed="false">
      <c r="A836" s="286" t="s">
        <v>1371</v>
      </c>
      <c r="B836" s="286"/>
      <c r="C836" s="286"/>
      <c r="D836" s="286"/>
      <c r="E836" s="286"/>
      <c r="F836" s="286"/>
      <c r="G836" s="286"/>
      <c r="H836" s="286"/>
      <c r="I836" s="286"/>
      <c r="J836" s="286"/>
      <c r="K836" s="286"/>
      <c r="L836" s="286"/>
      <c r="M836" s="286"/>
      <c r="N836" s="286"/>
      <c r="O836" s="286"/>
      <c r="P836" s="286"/>
      <c r="Q836" s="286"/>
    </row>
    <row r="837" s="287" customFormat="true" ht="68.25" hidden="false" customHeight="true" outlineLevel="0" collapsed="false">
      <c r="A837" s="288" t="s">
        <v>1372</v>
      </c>
      <c r="B837" s="289" t="s">
        <v>702</v>
      </c>
      <c r="C837" s="290" t="s">
        <v>703</v>
      </c>
      <c r="D837" s="291" t="s">
        <v>100</v>
      </c>
      <c r="E837" s="288" t="n">
        <v>0.8</v>
      </c>
      <c r="F837" s="292" t="n">
        <v>4206.7</v>
      </c>
      <c r="G837" s="293"/>
      <c r="H837" s="293"/>
      <c r="I837" s="293"/>
      <c r="J837" s="293" t="n">
        <v>3365</v>
      </c>
      <c r="K837" s="293"/>
      <c r="L837" s="293"/>
      <c r="M837" s="293"/>
      <c r="N837" s="293" t="n">
        <v>20</v>
      </c>
      <c r="O837" s="293" t="n">
        <v>16</v>
      </c>
      <c r="P837" s="293"/>
      <c r="Q837" s="293"/>
    </row>
    <row r="838" s="287" customFormat="true" ht="68.25" hidden="false" customHeight="true" outlineLevel="0" collapsed="false">
      <c r="A838" s="288" t="s">
        <v>1373</v>
      </c>
      <c r="B838" s="289" t="s">
        <v>603</v>
      </c>
      <c r="C838" s="290" t="s">
        <v>604</v>
      </c>
      <c r="D838" s="291" t="s">
        <v>100</v>
      </c>
      <c r="E838" s="288" t="n">
        <v>0.8</v>
      </c>
      <c r="F838" s="292" t="n">
        <v>4530.29</v>
      </c>
      <c r="G838" s="293"/>
      <c r="H838" s="293"/>
      <c r="I838" s="293"/>
      <c r="J838" s="293" t="n">
        <v>3624</v>
      </c>
      <c r="K838" s="293"/>
      <c r="L838" s="293"/>
      <c r="M838" s="293"/>
      <c r="N838" s="293" t="n">
        <v>21.6</v>
      </c>
      <c r="O838" s="293" t="n">
        <v>17.28</v>
      </c>
      <c r="P838" s="293"/>
      <c r="Q838" s="293"/>
    </row>
    <row r="839" s="287" customFormat="true" ht="42.75" hidden="false" customHeight="true" outlineLevel="0" collapsed="false">
      <c r="A839" s="288" t="s">
        <v>1374</v>
      </c>
      <c r="B839" s="289" t="s">
        <v>407</v>
      </c>
      <c r="C839" s="290" t="s">
        <v>68</v>
      </c>
      <c r="D839" s="291" t="s">
        <v>33</v>
      </c>
      <c r="E839" s="291" t="s">
        <v>645</v>
      </c>
      <c r="F839" s="293"/>
      <c r="G839" s="293"/>
      <c r="H839" s="293"/>
      <c r="I839" s="293"/>
      <c r="J839" s="293"/>
      <c r="K839" s="293"/>
      <c r="L839" s="293"/>
      <c r="M839" s="293"/>
      <c r="N839" s="293"/>
      <c r="O839" s="293"/>
      <c r="P839" s="293"/>
      <c r="Q839" s="293"/>
    </row>
    <row r="840" s="287" customFormat="true" ht="42.75" hidden="false" customHeight="true" outlineLevel="0" collapsed="false">
      <c r="A840" s="288" t="s">
        <v>1375</v>
      </c>
      <c r="B840" s="289" t="s">
        <v>407</v>
      </c>
      <c r="C840" s="290" t="s">
        <v>69</v>
      </c>
      <c r="D840" s="291" t="s">
        <v>33</v>
      </c>
      <c r="E840" s="291" t="s">
        <v>647</v>
      </c>
      <c r="F840" s="293"/>
      <c r="G840" s="293"/>
      <c r="H840" s="293"/>
      <c r="I840" s="293"/>
      <c r="J840" s="293"/>
      <c r="K840" s="293"/>
      <c r="L840" s="293"/>
      <c r="M840" s="293"/>
      <c r="N840" s="293"/>
      <c r="O840" s="293"/>
      <c r="P840" s="293"/>
      <c r="Q840" s="293"/>
    </row>
    <row r="841" s="287" customFormat="true" ht="42.75" hidden="false" customHeight="true" outlineLevel="0" collapsed="false">
      <c r="A841" s="288" t="s">
        <v>1376</v>
      </c>
      <c r="B841" s="289" t="s">
        <v>407</v>
      </c>
      <c r="C841" s="290" t="s">
        <v>70</v>
      </c>
      <c r="D841" s="291" t="s">
        <v>33</v>
      </c>
      <c r="E841" s="291" t="s">
        <v>647</v>
      </c>
      <c r="F841" s="293"/>
      <c r="G841" s="293"/>
      <c r="H841" s="293"/>
      <c r="I841" s="293"/>
      <c r="J841" s="293"/>
      <c r="K841" s="293"/>
      <c r="L841" s="293"/>
      <c r="M841" s="293"/>
      <c r="N841" s="293"/>
      <c r="O841" s="293"/>
      <c r="P841" s="293"/>
      <c r="Q841" s="293"/>
    </row>
    <row r="842" s="287" customFormat="true" ht="58.5" hidden="false" customHeight="true" outlineLevel="0" collapsed="false">
      <c r="A842" s="288" t="s">
        <v>1377</v>
      </c>
      <c r="B842" s="289" t="s">
        <v>1106</v>
      </c>
      <c r="C842" s="290" t="s">
        <v>1107</v>
      </c>
      <c r="D842" s="291" t="s">
        <v>100</v>
      </c>
      <c r="E842" s="288" t="n">
        <v>1.4</v>
      </c>
      <c r="F842" s="292" t="n">
        <v>3154.19</v>
      </c>
      <c r="G842" s="293"/>
      <c r="H842" s="293"/>
      <c r="I842" s="293"/>
      <c r="J842" s="293" t="n">
        <v>4416</v>
      </c>
      <c r="K842" s="293"/>
      <c r="L842" s="293"/>
      <c r="M842" s="293"/>
      <c r="N842" s="293" t="n">
        <v>14.7</v>
      </c>
      <c r="O842" s="293" t="n">
        <v>20.58</v>
      </c>
      <c r="P842" s="293"/>
      <c r="Q842" s="293"/>
    </row>
    <row r="843" s="287" customFormat="true" ht="58.5" hidden="false" customHeight="true" outlineLevel="0" collapsed="false">
      <c r="A843" s="288" t="s">
        <v>1378</v>
      </c>
      <c r="B843" s="289" t="s">
        <v>1109</v>
      </c>
      <c r="C843" s="290" t="s">
        <v>1110</v>
      </c>
      <c r="D843" s="291" t="s">
        <v>100</v>
      </c>
      <c r="E843" s="288" t="n">
        <v>1.4</v>
      </c>
      <c r="F843" s="292" t="n">
        <v>3477.78</v>
      </c>
      <c r="G843" s="293"/>
      <c r="H843" s="293"/>
      <c r="I843" s="293"/>
      <c r="J843" s="293" t="n">
        <v>4869</v>
      </c>
      <c r="K843" s="293"/>
      <c r="L843" s="293"/>
      <c r="M843" s="293"/>
      <c r="N843" s="293" t="n">
        <v>16.3</v>
      </c>
      <c r="O843" s="293" t="n">
        <v>22.82</v>
      </c>
      <c r="P843" s="293"/>
      <c r="Q843" s="293"/>
    </row>
    <row r="844" s="287" customFormat="true" ht="58.5" hidden="false" customHeight="true" outlineLevel="0" collapsed="false">
      <c r="A844" s="288" t="s">
        <v>1379</v>
      </c>
      <c r="B844" s="289" t="s">
        <v>407</v>
      </c>
      <c r="C844" s="290" t="s">
        <v>68</v>
      </c>
      <c r="D844" s="291" t="s">
        <v>33</v>
      </c>
      <c r="E844" s="291" t="s">
        <v>1380</v>
      </c>
      <c r="F844" s="293"/>
      <c r="G844" s="293"/>
      <c r="H844" s="293"/>
      <c r="I844" s="293"/>
      <c r="J844" s="293"/>
      <c r="K844" s="293"/>
      <c r="L844" s="293"/>
      <c r="M844" s="293"/>
      <c r="N844" s="293"/>
      <c r="O844" s="293"/>
      <c r="P844" s="293"/>
      <c r="Q844" s="293"/>
    </row>
    <row r="845" s="287" customFormat="true" ht="40.5" hidden="false" customHeight="true" outlineLevel="0" collapsed="false">
      <c r="A845" s="288" t="s">
        <v>1381</v>
      </c>
      <c r="B845" s="289" t="s">
        <v>407</v>
      </c>
      <c r="C845" s="290" t="s">
        <v>96</v>
      </c>
      <c r="D845" s="291" t="s">
        <v>39</v>
      </c>
      <c r="E845" s="291" t="s">
        <v>1382</v>
      </c>
      <c r="F845" s="293"/>
      <c r="G845" s="293"/>
      <c r="H845" s="293"/>
      <c r="I845" s="293"/>
      <c r="J845" s="293"/>
      <c r="K845" s="293"/>
      <c r="L845" s="293"/>
      <c r="M845" s="293"/>
      <c r="N845" s="293"/>
      <c r="O845" s="293"/>
      <c r="P845" s="293"/>
      <c r="Q845" s="293"/>
    </row>
    <row r="846" s="287" customFormat="true" ht="34.5" hidden="false" customHeight="true" outlineLevel="0" collapsed="false">
      <c r="A846" s="288" t="s">
        <v>1383</v>
      </c>
      <c r="B846" s="289" t="s">
        <v>407</v>
      </c>
      <c r="C846" s="290" t="s">
        <v>49</v>
      </c>
      <c r="D846" s="291" t="s">
        <v>33</v>
      </c>
      <c r="E846" s="291" t="s">
        <v>1384</v>
      </c>
      <c r="F846" s="293"/>
      <c r="G846" s="293"/>
      <c r="H846" s="293"/>
      <c r="I846" s="293"/>
      <c r="J846" s="293"/>
      <c r="K846" s="293"/>
      <c r="L846" s="293"/>
      <c r="M846" s="293"/>
      <c r="N846" s="293"/>
      <c r="O846" s="293"/>
      <c r="P846" s="293"/>
      <c r="Q846" s="293"/>
    </row>
    <row r="847" s="287" customFormat="true" ht="76.5" hidden="false" customHeight="true" outlineLevel="0" collapsed="false">
      <c r="A847" s="288" t="s">
        <v>1385</v>
      </c>
      <c r="B847" s="289" t="s">
        <v>545</v>
      </c>
      <c r="C847" s="290" t="s">
        <v>546</v>
      </c>
      <c r="D847" s="291" t="s">
        <v>100</v>
      </c>
      <c r="E847" s="288" t="n">
        <v>1.3</v>
      </c>
      <c r="F847" s="292" t="n">
        <v>3154.19</v>
      </c>
      <c r="G847" s="293"/>
      <c r="H847" s="293"/>
      <c r="I847" s="293"/>
      <c r="J847" s="293" t="n">
        <v>4100</v>
      </c>
      <c r="K847" s="293"/>
      <c r="L847" s="293"/>
      <c r="M847" s="293"/>
      <c r="N847" s="293" t="n">
        <v>14.9</v>
      </c>
      <c r="O847" s="293" t="n">
        <v>19.37</v>
      </c>
      <c r="P847" s="293"/>
      <c r="Q847" s="293"/>
    </row>
    <row r="848" s="287" customFormat="true" ht="76.5" hidden="false" customHeight="true" outlineLevel="0" collapsed="false">
      <c r="A848" s="288" t="s">
        <v>1386</v>
      </c>
      <c r="B848" s="289" t="s">
        <v>548</v>
      </c>
      <c r="C848" s="290" t="s">
        <v>549</v>
      </c>
      <c r="D848" s="291" t="s">
        <v>100</v>
      </c>
      <c r="E848" s="288" t="n">
        <v>1.3</v>
      </c>
      <c r="F848" s="292" t="n">
        <v>5175.8</v>
      </c>
      <c r="G848" s="293"/>
      <c r="H848" s="293"/>
      <c r="I848" s="293"/>
      <c r="J848" s="293" t="n">
        <v>6729</v>
      </c>
      <c r="K848" s="293"/>
      <c r="L848" s="293"/>
      <c r="M848" s="293"/>
      <c r="N848" s="293" t="n">
        <v>24.4</v>
      </c>
      <c r="O848" s="293" t="n">
        <v>31.72</v>
      </c>
      <c r="P848" s="293"/>
      <c r="Q848" s="293"/>
    </row>
    <row r="849" s="287" customFormat="true" ht="45" hidden="false" customHeight="true" outlineLevel="0" collapsed="false">
      <c r="A849" s="288" t="s">
        <v>1387</v>
      </c>
      <c r="B849" s="289" t="s">
        <v>551</v>
      </c>
      <c r="C849" s="290" t="s">
        <v>95</v>
      </c>
      <c r="D849" s="291" t="s">
        <v>100</v>
      </c>
      <c r="E849" s="291" t="s">
        <v>1388</v>
      </c>
      <c r="F849" s="293"/>
      <c r="G849" s="293"/>
      <c r="H849" s="293"/>
      <c r="I849" s="293"/>
      <c r="J849" s="293"/>
      <c r="K849" s="293"/>
      <c r="L849" s="293"/>
      <c r="M849" s="293"/>
      <c r="N849" s="293"/>
      <c r="O849" s="293"/>
      <c r="P849" s="293"/>
      <c r="Q849" s="293"/>
    </row>
    <row r="850" s="287" customFormat="true" ht="45" hidden="false" customHeight="true" outlineLevel="0" collapsed="false">
      <c r="A850" s="288" t="s">
        <v>1389</v>
      </c>
      <c r="B850" s="289" t="s">
        <v>554</v>
      </c>
      <c r="C850" s="290" t="s">
        <v>68</v>
      </c>
      <c r="D850" s="291" t="s">
        <v>33</v>
      </c>
      <c r="E850" s="291" t="s">
        <v>1390</v>
      </c>
      <c r="F850" s="293"/>
      <c r="G850" s="293"/>
      <c r="H850" s="293"/>
      <c r="I850" s="293"/>
      <c r="J850" s="293"/>
      <c r="K850" s="293"/>
      <c r="L850" s="293"/>
      <c r="M850" s="293"/>
      <c r="N850" s="293"/>
      <c r="O850" s="293"/>
      <c r="P850" s="293"/>
      <c r="Q850" s="293"/>
    </row>
    <row r="851" s="287" customFormat="true" ht="41.25" hidden="false" customHeight="true" outlineLevel="0" collapsed="false">
      <c r="A851" s="288" t="s">
        <v>1391</v>
      </c>
      <c r="B851" s="289" t="s">
        <v>557</v>
      </c>
      <c r="C851" s="290" t="s">
        <v>96</v>
      </c>
      <c r="D851" s="291" t="s">
        <v>39</v>
      </c>
      <c r="E851" s="291" t="s">
        <v>1392</v>
      </c>
      <c r="F851" s="293"/>
      <c r="G851" s="293"/>
      <c r="H851" s="293"/>
      <c r="I851" s="293"/>
      <c r="J851" s="293"/>
      <c r="K851" s="293"/>
      <c r="L851" s="293"/>
      <c r="M851" s="293"/>
      <c r="N851" s="293"/>
      <c r="O851" s="293"/>
      <c r="P851" s="293"/>
      <c r="Q851" s="293"/>
    </row>
    <row r="852" s="287" customFormat="true" ht="58.5" hidden="false" customHeight="true" outlineLevel="0" collapsed="false">
      <c r="A852" s="288" t="s">
        <v>1393</v>
      </c>
      <c r="B852" s="289" t="s">
        <v>361</v>
      </c>
      <c r="C852" s="290" t="s">
        <v>362</v>
      </c>
      <c r="D852" s="291" t="s">
        <v>88</v>
      </c>
      <c r="E852" s="288" t="n">
        <v>20</v>
      </c>
      <c r="F852" s="292" t="n">
        <v>60.05</v>
      </c>
      <c r="G852" s="293"/>
      <c r="H852" s="293"/>
      <c r="I852" s="293"/>
      <c r="J852" s="293" t="n">
        <v>1201</v>
      </c>
      <c r="K852" s="293"/>
      <c r="L852" s="293"/>
      <c r="M852" s="293"/>
      <c r="N852" s="293" t="n">
        <v>0.26</v>
      </c>
      <c r="O852" s="293" t="n">
        <v>5.2</v>
      </c>
      <c r="P852" s="293"/>
      <c r="Q852" s="293"/>
    </row>
    <row r="853" s="287" customFormat="true" ht="41.25" hidden="false" customHeight="true" outlineLevel="0" collapsed="false">
      <c r="A853" s="288" t="s">
        <v>1394</v>
      </c>
      <c r="B853" s="289" t="s">
        <v>364</v>
      </c>
      <c r="C853" s="290" t="s">
        <v>365</v>
      </c>
      <c r="D853" s="291" t="s">
        <v>88</v>
      </c>
      <c r="E853" s="288" t="n">
        <v>20</v>
      </c>
      <c r="F853" s="292" t="n">
        <v>60.05</v>
      </c>
      <c r="G853" s="293"/>
      <c r="H853" s="293"/>
      <c r="I853" s="293"/>
      <c r="J853" s="293" t="n">
        <v>1201</v>
      </c>
      <c r="K853" s="293"/>
      <c r="L853" s="293"/>
      <c r="M853" s="293"/>
      <c r="N853" s="293" t="n">
        <v>0.25</v>
      </c>
      <c r="O853" s="293" t="n">
        <v>5</v>
      </c>
      <c r="P853" s="293"/>
      <c r="Q853" s="293"/>
    </row>
    <row r="854" s="287" customFormat="true" ht="26.25" hidden="false" customHeight="true" outlineLevel="0" collapsed="false">
      <c r="A854" s="288" t="s">
        <v>1395</v>
      </c>
      <c r="B854" s="289" t="s">
        <v>1396</v>
      </c>
      <c r="C854" s="290" t="s">
        <v>46</v>
      </c>
      <c r="D854" s="291" t="s">
        <v>88</v>
      </c>
      <c r="E854" s="291" t="s">
        <v>1397</v>
      </c>
      <c r="F854" s="293"/>
      <c r="G854" s="293"/>
      <c r="H854" s="293"/>
      <c r="I854" s="293"/>
      <c r="J854" s="293"/>
      <c r="K854" s="293"/>
      <c r="L854" s="293"/>
      <c r="M854" s="293"/>
      <c r="N854" s="293"/>
      <c r="O854" s="293"/>
      <c r="P854" s="293"/>
      <c r="Q854" s="293"/>
    </row>
    <row r="855" s="287" customFormat="true" ht="27" hidden="false" customHeight="true" outlineLevel="0" collapsed="false">
      <c r="A855" s="288" t="s">
        <v>1398</v>
      </c>
      <c r="B855" s="289" t="s">
        <v>1396</v>
      </c>
      <c r="C855" s="290" t="s">
        <v>43</v>
      </c>
      <c r="D855" s="291" t="s">
        <v>88</v>
      </c>
      <c r="E855" s="291" t="s">
        <v>1399</v>
      </c>
      <c r="F855" s="293"/>
      <c r="G855" s="293"/>
      <c r="H855" s="293"/>
      <c r="I855" s="293"/>
      <c r="J855" s="293"/>
      <c r="K855" s="293"/>
      <c r="L855" s="293"/>
      <c r="M855" s="293"/>
      <c r="N855" s="293"/>
      <c r="O855" s="293"/>
      <c r="P855" s="293"/>
      <c r="Q855" s="293"/>
    </row>
    <row r="856" s="287" customFormat="true" ht="74.25" hidden="false" customHeight="true" outlineLevel="0" collapsed="false">
      <c r="A856" s="288" t="s">
        <v>1400</v>
      </c>
      <c r="B856" s="289" t="s">
        <v>355</v>
      </c>
      <c r="C856" s="290" t="s">
        <v>1279</v>
      </c>
      <c r="D856" s="291" t="s">
        <v>88</v>
      </c>
      <c r="E856" s="288" t="n">
        <v>20</v>
      </c>
      <c r="F856" s="292" t="n">
        <v>30.86</v>
      </c>
      <c r="G856" s="293"/>
      <c r="H856" s="293"/>
      <c r="I856" s="293"/>
      <c r="J856" s="293" t="n">
        <v>617</v>
      </c>
      <c r="K856" s="293"/>
      <c r="L856" s="293"/>
      <c r="M856" s="293"/>
      <c r="N856" s="293" t="n">
        <v>0.14</v>
      </c>
      <c r="O856" s="293" t="n">
        <v>2.8</v>
      </c>
      <c r="P856" s="293"/>
      <c r="Q856" s="293"/>
    </row>
    <row r="857" s="287" customFormat="true" ht="67.5" hidden="false" customHeight="true" outlineLevel="0" collapsed="false">
      <c r="A857" s="288" t="s">
        <v>1401</v>
      </c>
      <c r="B857" s="289" t="s">
        <v>355</v>
      </c>
      <c r="C857" s="290" t="s">
        <v>908</v>
      </c>
      <c r="D857" s="291" t="s">
        <v>88</v>
      </c>
      <c r="E857" s="288" t="n">
        <v>20</v>
      </c>
      <c r="F857" s="292" t="n">
        <v>277.72</v>
      </c>
      <c r="G857" s="293"/>
      <c r="H857" s="293"/>
      <c r="I857" s="293"/>
      <c r="J857" s="293" t="n">
        <v>5554</v>
      </c>
      <c r="K857" s="293"/>
      <c r="L857" s="293"/>
      <c r="M857" s="293"/>
      <c r="N857" s="293" t="n">
        <v>1.26</v>
      </c>
      <c r="O857" s="293" t="n">
        <v>25.2</v>
      </c>
      <c r="P857" s="293"/>
      <c r="Q857" s="293"/>
    </row>
    <row r="858" s="287" customFormat="true" ht="33.75" hidden="false" customHeight="true" outlineLevel="0" collapsed="false">
      <c r="A858" s="288" t="s">
        <v>1402</v>
      </c>
      <c r="B858" s="289" t="s">
        <v>290</v>
      </c>
      <c r="C858" s="290" t="s">
        <v>48</v>
      </c>
      <c r="D858" s="291" t="s">
        <v>33</v>
      </c>
      <c r="E858" s="291" t="s">
        <v>339</v>
      </c>
      <c r="F858" s="293"/>
      <c r="G858" s="293"/>
      <c r="H858" s="293"/>
      <c r="I858" s="293"/>
      <c r="J858" s="293"/>
      <c r="K858" s="293"/>
      <c r="L858" s="293"/>
      <c r="M858" s="293"/>
      <c r="N858" s="293"/>
      <c r="O858" s="293"/>
      <c r="P858" s="293"/>
      <c r="Q858" s="293"/>
    </row>
    <row r="859" s="287" customFormat="true" ht="33.75" hidden="false" customHeight="true" outlineLevel="0" collapsed="false">
      <c r="A859" s="288" t="s">
        <v>1403</v>
      </c>
      <c r="B859" s="289" t="s">
        <v>290</v>
      </c>
      <c r="C859" s="290" t="s">
        <v>49</v>
      </c>
      <c r="D859" s="291" t="s">
        <v>33</v>
      </c>
      <c r="E859" s="291" t="s">
        <v>341</v>
      </c>
      <c r="F859" s="293"/>
      <c r="G859" s="293"/>
      <c r="H859" s="293"/>
      <c r="I859" s="293"/>
      <c r="J859" s="293"/>
      <c r="K859" s="293"/>
      <c r="L859" s="293"/>
      <c r="M859" s="293"/>
      <c r="N859" s="293"/>
      <c r="O859" s="293"/>
      <c r="P859" s="293"/>
      <c r="Q859" s="293"/>
    </row>
    <row r="860" s="287" customFormat="true" ht="12.75" hidden="false" customHeight="true" outlineLevel="0" collapsed="false">
      <c r="A860" s="290" t="s">
        <v>294</v>
      </c>
      <c r="B860" s="290"/>
      <c r="C860" s="290"/>
      <c r="D860" s="290"/>
      <c r="E860" s="290"/>
      <c r="F860" s="290"/>
      <c r="G860" s="290"/>
      <c r="H860" s="290"/>
      <c r="I860" s="290"/>
      <c r="J860" s="292" t="n">
        <v>35676</v>
      </c>
      <c r="K860" s="293"/>
      <c r="L860" s="293"/>
      <c r="M860" s="293"/>
      <c r="N860" s="293"/>
      <c r="O860" s="292" t="n">
        <v>165.97</v>
      </c>
      <c r="P860" s="293"/>
      <c r="Q860" s="293"/>
    </row>
    <row r="861" s="287" customFormat="true" ht="12.75" hidden="false" customHeight="true" outlineLevel="0" collapsed="false">
      <c r="A861" s="290" t="s">
        <v>295</v>
      </c>
      <c r="B861" s="290"/>
      <c r="C861" s="290"/>
      <c r="D861" s="290"/>
      <c r="E861" s="290"/>
      <c r="F861" s="290"/>
      <c r="G861" s="290"/>
      <c r="H861" s="290"/>
      <c r="I861" s="290"/>
      <c r="J861" s="292" t="n">
        <v>58338</v>
      </c>
      <c r="K861" s="293"/>
      <c r="L861" s="293"/>
      <c r="M861" s="293"/>
      <c r="N861" s="293"/>
      <c r="O861" s="292" t="n">
        <v>165.97</v>
      </c>
      <c r="P861" s="293"/>
      <c r="Q861" s="293"/>
    </row>
    <row r="862" s="287" customFormat="true" ht="12.75" hidden="false" customHeight="true" outlineLevel="0" collapsed="false">
      <c r="A862" s="290" t="s">
        <v>296</v>
      </c>
      <c r="B862" s="290"/>
      <c r="C862" s="290"/>
      <c r="D862" s="290"/>
      <c r="E862" s="290"/>
      <c r="F862" s="290"/>
      <c r="G862" s="290"/>
      <c r="H862" s="290"/>
      <c r="I862" s="290"/>
      <c r="J862" s="293"/>
      <c r="K862" s="293"/>
      <c r="L862" s="293"/>
      <c r="M862" s="293"/>
      <c r="N862" s="293"/>
      <c r="O862" s="293"/>
      <c r="P862" s="293"/>
      <c r="Q862" s="293"/>
    </row>
    <row r="863" s="287" customFormat="true" ht="12.75" hidden="false" customHeight="true" outlineLevel="0" collapsed="false">
      <c r="A863" s="290" t="s">
        <v>1404</v>
      </c>
      <c r="B863" s="290"/>
      <c r="C863" s="290"/>
      <c r="D863" s="290"/>
      <c r="E863" s="290"/>
      <c r="F863" s="290"/>
      <c r="G863" s="290"/>
      <c r="H863" s="290"/>
      <c r="I863" s="290"/>
      <c r="J863" s="292" t="n">
        <v>21406</v>
      </c>
      <c r="K863" s="293"/>
      <c r="L863" s="293"/>
      <c r="M863" s="293"/>
      <c r="N863" s="293"/>
      <c r="O863" s="293"/>
      <c r="P863" s="293"/>
      <c r="Q863" s="293"/>
    </row>
    <row r="864" s="287" customFormat="true" ht="12" hidden="false" customHeight="true" outlineLevel="0" collapsed="false">
      <c r="A864" s="290" t="s">
        <v>1405</v>
      </c>
      <c r="B864" s="290"/>
      <c r="C864" s="290"/>
      <c r="D864" s="290"/>
      <c r="E864" s="290"/>
      <c r="F864" s="290"/>
      <c r="G864" s="290"/>
      <c r="H864" s="290"/>
      <c r="I864" s="290"/>
      <c r="J864" s="292" t="n">
        <v>1256</v>
      </c>
      <c r="K864" s="293"/>
      <c r="L864" s="293"/>
      <c r="M864" s="293"/>
      <c r="N864" s="293"/>
      <c r="O864" s="293"/>
      <c r="P864" s="293"/>
      <c r="Q864" s="293"/>
    </row>
    <row r="865" s="287" customFormat="true" ht="12" hidden="false" customHeight="true" outlineLevel="0" collapsed="false">
      <c r="A865" s="286" t="s">
        <v>1406</v>
      </c>
      <c r="B865" s="286"/>
      <c r="C865" s="286"/>
      <c r="D865" s="286"/>
      <c r="E865" s="286"/>
      <c r="F865" s="286"/>
      <c r="G865" s="286"/>
      <c r="H865" s="286"/>
      <c r="I865" s="286"/>
      <c r="J865" s="294" t="n">
        <v>58338</v>
      </c>
      <c r="K865" s="293"/>
      <c r="L865" s="293"/>
      <c r="M865" s="293"/>
      <c r="N865" s="293"/>
      <c r="O865" s="294" t="n">
        <v>165.97</v>
      </c>
      <c r="P865" s="293"/>
      <c r="Q865" s="293"/>
    </row>
    <row r="866" s="287" customFormat="true" ht="12" hidden="false" customHeight="true" outlineLevel="0" collapsed="false">
      <c r="A866" s="286" t="s">
        <v>1407</v>
      </c>
      <c r="B866" s="286"/>
      <c r="C866" s="286"/>
      <c r="D866" s="286"/>
      <c r="E866" s="286"/>
      <c r="F866" s="286"/>
      <c r="G866" s="286"/>
      <c r="H866" s="286"/>
      <c r="I866" s="286"/>
      <c r="J866" s="286"/>
      <c r="K866" s="286"/>
      <c r="L866" s="286"/>
      <c r="M866" s="286"/>
      <c r="N866" s="286"/>
      <c r="O866" s="286"/>
      <c r="P866" s="286"/>
      <c r="Q866" s="286"/>
    </row>
    <row r="867" s="287" customFormat="true" ht="36" hidden="false" customHeight="false" outlineLevel="0" collapsed="false">
      <c r="A867" s="288" t="s">
        <v>1408</v>
      </c>
      <c r="B867" s="289" t="s">
        <v>272</v>
      </c>
      <c r="C867" s="290" t="s">
        <v>273</v>
      </c>
      <c r="D867" s="291" t="s">
        <v>100</v>
      </c>
      <c r="E867" s="288" t="n">
        <v>4.57</v>
      </c>
      <c r="F867" s="292" t="n">
        <v>2910.66</v>
      </c>
      <c r="G867" s="293"/>
      <c r="H867" s="293"/>
      <c r="I867" s="293"/>
      <c r="J867" s="293" t="n">
        <v>13302</v>
      </c>
      <c r="K867" s="293"/>
      <c r="L867" s="293"/>
      <c r="M867" s="293"/>
      <c r="N867" s="293" t="n">
        <v>13.4</v>
      </c>
      <c r="O867" s="293" t="n">
        <v>61.24</v>
      </c>
      <c r="P867" s="293"/>
      <c r="Q867" s="293"/>
    </row>
    <row r="868" s="287" customFormat="true" ht="36" hidden="false" customHeight="false" outlineLevel="0" collapsed="false">
      <c r="A868" s="288" t="s">
        <v>1409</v>
      </c>
      <c r="B868" s="289" t="s">
        <v>275</v>
      </c>
      <c r="C868" s="290" t="s">
        <v>276</v>
      </c>
      <c r="D868" s="291" t="s">
        <v>100</v>
      </c>
      <c r="E868" s="288" t="n">
        <v>4.57</v>
      </c>
      <c r="F868" s="292" t="n">
        <v>4690.42</v>
      </c>
      <c r="G868" s="293"/>
      <c r="H868" s="293"/>
      <c r="I868" s="293"/>
      <c r="J868" s="293" t="n">
        <v>21435</v>
      </c>
      <c r="K868" s="293"/>
      <c r="L868" s="293"/>
      <c r="M868" s="293"/>
      <c r="N868" s="293" t="n">
        <v>21.6</v>
      </c>
      <c r="O868" s="293" t="n">
        <v>98.71</v>
      </c>
      <c r="P868" s="293"/>
      <c r="Q868" s="293"/>
    </row>
    <row r="869" s="287" customFormat="true" ht="36" hidden="false" customHeight="false" outlineLevel="0" collapsed="false">
      <c r="A869" s="288" t="s">
        <v>1410</v>
      </c>
      <c r="B869" s="289" t="s">
        <v>278</v>
      </c>
      <c r="C869" s="290" t="s">
        <v>42</v>
      </c>
      <c r="D869" s="291" t="s">
        <v>100</v>
      </c>
      <c r="E869" s="291" t="s">
        <v>1411</v>
      </c>
      <c r="F869" s="293"/>
      <c r="G869" s="293"/>
      <c r="H869" s="293"/>
      <c r="I869" s="293"/>
      <c r="J869" s="293"/>
      <c r="K869" s="293"/>
      <c r="L869" s="293"/>
      <c r="M869" s="293"/>
      <c r="N869" s="293"/>
      <c r="O869" s="293"/>
      <c r="P869" s="293"/>
      <c r="Q869" s="293"/>
    </row>
    <row r="870" s="287" customFormat="true" ht="36" hidden="false" customHeight="false" outlineLevel="0" collapsed="false">
      <c r="A870" s="288" t="s">
        <v>1412</v>
      </c>
      <c r="B870" s="289" t="s">
        <v>281</v>
      </c>
      <c r="C870" s="290" t="s">
        <v>43</v>
      </c>
      <c r="D870" s="291" t="s">
        <v>39</v>
      </c>
      <c r="E870" s="291" t="s">
        <v>1413</v>
      </c>
      <c r="F870" s="293"/>
      <c r="G870" s="293"/>
      <c r="H870" s="293"/>
      <c r="I870" s="293"/>
      <c r="J870" s="293"/>
      <c r="K870" s="293"/>
      <c r="L870" s="293"/>
      <c r="M870" s="293"/>
      <c r="N870" s="293"/>
      <c r="O870" s="293"/>
      <c r="P870" s="293"/>
      <c r="Q870" s="293"/>
    </row>
    <row r="871" s="287" customFormat="true" ht="24" hidden="false" customHeight="false" outlineLevel="0" collapsed="false">
      <c r="A871" s="288" t="s">
        <v>1414</v>
      </c>
      <c r="B871" s="289" t="s">
        <v>284</v>
      </c>
      <c r="C871" s="290" t="s">
        <v>46</v>
      </c>
      <c r="D871" s="291" t="s">
        <v>88</v>
      </c>
      <c r="E871" s="291" t="s">
        <v>1415</v>
      </c>
      <c r="F871" s="293"/>
      <c r="G871" s="293"/>
      <c r="H871" s="293"/>
      <c r="I871" s="293"/>
      <c r="J871" s="293"/>
      <c r="K871" s="293"/>
      <c r="L871" s="293"/>
      <c r="M871" s="293"/>
      <c r="N871" s="293"/>
      <c r="O871" s="293"/>
      <c r="P871" s="293"/>
      <c r="Q871" s="293"/>
    </row>
    <row r="872" s="287" customFormat="true" ht="24" hidden="false" customHeight="false" outlineLevel="0" collapsed="false">
      <c r="A872" s="288" t="s">
        <v>1416</v>
      </c>
      <c r="B872" s="289" t="s">
        <v>287</v>
      </c>
      <c r="C872" s="290" t="s">
        <v>43</v>
      </c>
      <c r="D872" s="291" t="s">
        <v>39</v>
      </c>
      <c r="E872" s="291" t="s">
        <v>1417</v>
      </c>
      <c r="F872" s="293"/>
      <c r="G872" s="293"/>
      <c r="H872" s="293"/>
      <c r="I872" s="293"/>
      <c r="J872" s="293"/>
      <c r="K872" s="293"/>
      <c r="L872" s="293"/>
      <c r="M872" s="293"/>
      <c r="N872" s="293"/>
      <c r="O872" s="293"/>
      <c r="P872" s="293"/>
      <c r="Q872" s="293"/>
    </row>
    <row r="873" s="287" customFormat="true" ht="36" hidden="false" customHeight="false" outlineLevel="0" collapsed="false">
      <c r="A873" s="288" t="s">
        <v>1418</v>
      </c>
      <c r="B873" s="289" t="s">
        <v>290</v>
      </c>
      <c r="C873" s="290" t="s">
        <v>48</v>
      </c>
      <c r="D873" s="291" t="s">
        <v>33</v>
      </c>
      <c r="E873" s="291" t="s">
        <v>1419</v>
      </c>
      <c r="F873" s="293"/>
      <c r="G873" s="293"/>
      <c r="H873" s="293"/>
      <c r="I873" s="293"/>
      <c r="J873" s="293"/>
      <c r="K873" s="293"/>
      <c r="L873" s="293"/>
      <c r="M873" s="293"/>
      <c r="N873" s="293"/>
      <c r="O873" s="293"/>
      <c r="P873" s="293"/>
      <c r="Q873" s="293"/>
    </row>
    <row r="874" s="287" customFormat="true" ht="36" hidden="false" customHeight="false" outlineLevel="0" collapsed="false">
      <c r="A874" s="288" t="s">
        <v>1420</v>
      </c>
      <c r="B874" s="289" t="s">
        <v>290</v>
      </c>
      <c r="C874" s="290" t="s">
        <v>49</v>
      </c>
      <c r="D874" s="291" t="s">
        <v>33</v>
      </c>
      <c r="E874" s="291" t="s">
        <v>1421</v>
      </c>
      <c r="F874" s="293"/>
      <c r="G874" s="293"/>
      <c r="H874" s="293"/>
      <c r="I874" s="293"/>
      <c r="J874" s="293"/>
      <c r="K874" s="293"/>
      <c r="L874" s="293"/>
      <c r="M874" s="293"/>
      <c r="N874" s="293"/>
      <c r="O874" s="293"/>
      <c r="P874" s="293"/>
      <c r="Q874" s="293"/>
    </row>
    <row r="875" s="287" customFormat="true" ht="12" hidden="false" customHeight="true" outlineLevel="0" collapsed="false">
      <c r="A875" s="290" t="s">
        <v>294</v>
      </c>
      <c r="B875" s="290"/>
      <c r="C875" s="290"/>
      <c r="D875" s="290"/>
      <c r="E875" s="290"/>
      <c r="F875" s="290"/>
      <c r="G875" s="290"/>
      <c r="H875" s="290"/>
      <c r="I875" s="290"/>
      <c r="J875" s="292" t="n">
        <v>34737</v>
      </c>
      <c r="K875" s="293"/>
      <c r="L875" s="293"/>
      <c r="M875" s="293"/>
      <c r="N875" s="293"/>
      <c r="O875" s="292" t="n">
        <v>159.95</v>
      </c>
      <c r="P875" s="293"/>
      <c r="Q875" s="293"/>
    </row>
    <row r="876" s="287" customFormat="true" ht="15" hidden="false" customHeight="true" outlineLevel="0" collapsed="false">
      <c r="A876" s="290" t="s">
        <v>295</v>
      </c>
      <c r="B876" s="290"/>
      <c r="C876" s="290"/>
      <c r="D876" s="290"/>
      <c r="E876" s="290"/>
      <c r="F876" s="290"/>
      <c r="G876" s="290"/>
      <c r="H876" s="290"/>
      <c r="I876" s="290"/>
      <c r="J876" s="292" t="n">
        <v>56802</v>
      </c>
      <c r="K876" s="293"/>
      <c r="L876" s="293"/>
      <c r="M876" s="293"/>
      <c r="N876" s="293"/>
      <c r="O876" s="292" t="n">
        <v>159.95</v>
      </c>
      <c r="P876" s="293"/>
      <c r="Q876" s="293"/>
    </row>
    <row r="877" s="287" customFormat="true" ht="15" hidden="false" customHeight="true" outlineLevel="0" collapsed="false">
      <c r="A877" s="290" t="s">
        <v>296</v>
      </c>
      <c r="B877" s="290"/>
      <c r="C877" s="290"/>
      <c r="D877" s="290"/>
      <c r="E877" s="290"/>
      <c r="F877" s="290"/>
      <c r="G877" s="290"/>
      <c r="H877" s="290"/>
      <c r="I877" s="290"/>
      <c r="J877" s="293"/>
      <c r="K877" s="293"/>
      <c r="L877" s="293"/>
      <c r="M877" s="293"/>
      <c r="N877" s="293"/>
      <c r="O877" s="293"/>
      <c r="P877" s="293"/>
      <c r="Q877" s="293"/>
    </row>
    <row r="878" s="287" customFormat="true" ht="15" hidden="false" customHeight="true" outlineLevel="0" collapsed="false">
      <c r="A878" s="290" t="s">
        <v>1422</v>
      </c>
      <c r="B878" s="290"/>
      <c r="C878" s="290"/>
      <c r="D878" s="290"/>
      <c r="E878" s="290"/>
      <c r="F878" s="290"/>
      <c r="G878" s="290"/>
      <c r="H878" s="290"/>
      <c r="I878" s="290"/>
      <c r="J878" s="292" t="n">
        <v>20842</v>
      </c>
      <c r="K878" s="293"/>
      <c r="L878" s="293"/>
      <c r="M878" s="293"/>
      <c r="N878" s="293"/>
      <c r="O878" s="293"/>
      <c r="P878" s="293"/>
      <c r="Q878" s="293"/>
    </row>
    <row r="879" s="287" customFormat="true" ht="15" hidden="false" customHeight="true" outlineLevel="0" collapsed="false">
      <c r="A879" s="290" t="s">
        <v>1423</v>
      </c>
      <c r="B879" s="290"/>
      <c r="C879" s="290"/>
      <c r="D879" s="290"/>
      <c r="E879" s="290"/>
      <c r="F879" s="290"/>
      <c r="G879" s="290"/>
      <c r="H879" s="290"/>
      <c r="I879" s="290"/>
      <c r="J879" s="292" t="n">
        <v>1223</v>
      </c>
      <c r="K879" s="293"/>
      <c r="L879" s="293"/>
      <c r="M879" s="293"/>
      <c r="N879" s="293"/>
      <c r="O879" s="293"/>
      <c r="P879" s="293"/>
      <c r="Q879" s="293"/>
    </row>
    <row r="880" s="287" customFormat="true" ht="15" hidden="false" customHeight="true" outlineLevel="0" collapsed="false">
      <c r="A880" s="286" t="s">
        <v>1424</v>
      </c>
      <c r="B880" s="286"/>
      <c r="C880" s="286"/>
      <c r="D880" s="286"/>
      <c r="E880" s="286"/>
      <c r="F880" s="286"/>
      <c r="G880" s="286"/>
      <c r="H880" s="286"/>
      <c r="I880" s="286"/>
      <c r="J880" s="294" t="n">
        <v>56802</v>
      </c>
      <c r="K880" s="293"/>
      <c r="L880" s="293"/>
      <c r="M880" s="293"/>
      <c r="N880" s="293"/>
      <c r="O880" s="294" t="n">
        <v>159.95</v>
      </c>
      <c r="P880" s="293"/>
      <c r="Q880" s="293"/>
    </row>
    <row r="881" s="287" customFormat="true" ht="15" hidden="false" customHeight="true" outlineLevel="0" collapsed="false">
      <c r="A881" s="286" t="s">
        <v>1425</v>
      </c>
      <c r="B881" s="286"/>
      <c r="C881" s="286"/>
      <c r="D881" s="286"/>
      <c r="E881" s="286"/>
      <c r="F881" s="286"/>
      <c r="G881" s="286"/>
      <c r="H881" s="286"/>
      <c r="I881" s="286"/>
      <c r="J881" s="286"/>
      <c r="K881" s="286"/>
      <c r="L881" s="286"/>
      <c r="M881" s="286"/>
      <c r="N881" s="286"/>
      <c r="O881" s="286"/>
      <c r="P881" s="286"/>
      <c r="Q881" s="286"/>
    </row>
    <row r="882" s="287" customFormat="true" ht="42" hidden="false" customHeight="true" outlineLevel="0" collapsed="false">
      <c r="A882" s="288" t="s">
        <v>1426</v>
      </c>
      <c r="B882" s="289" t="s">
        <v>272</v>
      </c>
      <c r="C882" s="290" t="s">
        <v>273</v>
      </c>
      <c r="D882" s="291" t="s">
        <v>100</v>
      </c>
      <c r="E882" s="288" t="n">
        <v>0.8</v>
      </c>
      <c r="F882" s="292" t="n">
        <v>2910.66</v>
      </c>
      <c r="G882" s="293"/>
      <c r="H882" s="293"/>
      <c r="I882" s="293"/>
      <c r="J882" s="293" t="n">
        <v>2329</v>
      </c>
      <c r="K882" s="293"/>
      <c r="L882" s="293"/>
      <c r="M882" s="293"/>
      <c r="N882" s="293" t="n">
        <v>13.4</v>
      </c>
      <c r="O882" s="293" t="n">
        <v>10.72</v>
      </c>
      <c r="P882" s="293"/>
      <c r="Q882" s="293"/>
    </row>
    <row r="883" s="287" customFormat="true" ht="48.75" hidden="false" customHeight="true" outlineLevel="0" collapsed="false">
      <c r="A883" s="288" t="s">
        <v>1427</v>
      </c>
      <c r="B883" s="289" t="s">
        <v>275</v>
      </c>
      <c r="C883" s="290" t="s">
        <v>276</v>
      </c>
      <c r="D883" s="291" t="s">
        <v>100</v>
      </c>
      <c r="E883" s="288" t="n">
        <v>0.8</v>
      </c>
      <c r="F883" s="292" t="n">
        <v>4690.42</v>
      </c>
      <c r="G883" s="293"/>
      <c r="H883" s="293"/>
      <c r="I883" s="293"/>
      <c r="J883" s="293" t="n">
        <v>3752</v>
      </c>
      <c r="K883" s="293"/>
      <c r="L883" s="293"/>
      <c r="M883" s="293"/>
      <c r="N883" s="293" t="n">
        <v>21.6</v>
      </c>
      <c r="O883" s="293" t="n">
        <v>17.28</v>
      </c>
      <c r="P883" s="293"/>
      <c r="Q883" s="293"/>
    </row>
    <row r="884" s="287" customFormat="true" ht="36" hidden="false" customHeight="true" outlineLevel="0" collapsed="false">
      <c r="A884" s="288" t="s">
        <v>1428</v>
      </c>
      <c r="B884" s="289" t="s">
        <v>278</v>
      </c>
      <c r="C884" s="290" t="s">
        <v>42</v>
      </c>
      <c r="D884" s="291" t="s">
        <v>100</v>
      </c>
      <c r="E884" s="291" t="s">
        <v>1429</v>
      </c>
      <c r="F884" s="293"/>
      <c r="G884" s="293"/>
      <c r="H884" s="293"/>
      <c r="I884" s="293"/>
      <c r="J884" s="293"/>
      <c r="K884" s="293"/>
      <c r="L884" s="293"/>
      <c r="M884" s="293"/>
      <c r="N884" s="293"/>
      <c r="O884" s="293"/>
      <c r="P884" s="293"/>
      <c r="Q884" s="293"/>
    </row>
    <row r="885" s="287" customFormat="true" ht="36" hidden="false" customHeight="true" outlineLevel="0" collapsed="false">
      <c r="A885" s="288" t="s">
        <v>1430</v>
      </c>
      <c r="B885" s="289" t="s">
        <v>281</v>
      </c>
      <c r="C885" s="290" t="s">
        <v>43</v>
      </c>
      <c r="D885" s="291" t="s">
        <v>39</v>
      </c>
      <c r="E885" s="291" t="s">
        <v>1431</v>
      </c>
      <c r="F885" s="293"/>
      <c r="G885" s="293"/>
      <c r="H885" s="293"/>
      <c r="I885" s="293"/>
      <c r="J885" s="293"/>
      <c r="K885" s="293"/>
      <c r="L885" s="293"/>
      <c r="M885" s="293"/>
      <c r="N885" s="293"/>
      <c r="O885" s="293"/>
      <c r="P885" s="293"/>
      <c r="Q885" s="293"/>
    </row>
    <row r="886" s="287" customFormat="true" ht="36" hidden="false" customHeight="true" outlineLevel="0" collapsed="false">
      <c r="A886" s="288" t="s">
        <v>1432</v>
      </c>
      <c r="B886" s="289" t="s">
        <v>284</v>
      </c>
      <c r="C886" s="290" t="s">
        <v>1433</v>
      </c>
      <c r="D886" s="291" t="s">
        <v>88</v>
      </c>
      <c r="E886" s="291" t="s">
        <v>1275</v>
      </c>
      <c r="F886" s="293"/>
      <c r="G886" s="293"/>
      <c r="H886" s="293"/>
      <c r="I886" s="293"/>
      <c r="J886" s="293"/>
      <c r="K886" s="293"/>
      <c r="L886" s="293"/>
      <c r="M886" s="293"/>
      <c r="N886" s="293"/>
      <c r="O886" s="293"/>
      <c r="P886" s="293"/>
      <c r="Q886" s="293"/>
    </row>
    <row r="887" s="287" customFormat="true" ht="36" hidden="false" customHeight="true" outlineLevel="0" collapsed="false">
      <c r="A887" s="288" t="s">
        <v>1434</v>
      </c>
      <c r="B887" s="289" t="s">
        <v>287</v>
      </c>
      <c r="C887" s="290" t="s">
        <v>43</v>
      </c>
      <c r="D887" s="291" t="s">
        <v>39</v>
      </c>
      <c r="E887" s="291" t="s">
        <v>1277</v>
      </c>
      <c r="F887" s="293"/>
      <c r="G887" s="293"/>
      <c r="H887" s="293"/>
      <c r="I887" s="293"/>
      <c r="J887" s="293"/>
      <c r="K887" s="293"/>
      <c r="L887" s="293"/>
      <c r="M887" s="293"/>
      <c r="N887" s="293"/>
      <c r="O887" s="293"/>
      <c r="P887" s="293"/>
      <c r="Q887" s="293"/>
    </row>
    <row r="888" s="287" customFormat="true" ht="36" hidden="false" customHeight="true" outlineLevel="0" collapsed="false">
      <c r="A888" s="288" t="s">
        <v>1435</v>
      </c>
      <c r="B888" s="289" t="s">
        <v>290</v>
      </c>
      <c r="C888" s="290" t="s">
        <v>48</v>
      </c>
      <c r="D888" s="291" t="s">
        <v>33</v>
      </c>
      <c r="E888" s="291" t="s">
        <v>1282</v>
      </c>
      <c r="F888" s="293"/>
      <c r="G888" s="293"/>
      <c r="H888" s="293"/>
      <c r="I888" s="293"/>
      <c r="J888" s="293"/>
      <c r="K888" s="293"/>
      <c r="L888" s="293"/>
      <c r="M888" s="293"/>
      <c r="N888" s="293"/>
      <c r="O888" s="293"/>
      <c r="P888" s="293"/>
      <c r="Q888" s="293"/>
    </row>
    <row r="889" s="287" customFormat="true" ht="36" hidden="false" customHeight="true" outlineLevel="0" collapsed="false">
      <c r="A889" s="288" t="s">
        <v>1436</v>
      </c>
      <c r="B889" s="289" t="s">
        <v>290</v>
      </c>
      <c r="C889" s="290" t="s">
        <v>49</v>
      </c>
      <c r="D889" s="291" t="s">
        <v>33</v>
      </c>
      <c r="E889" s="291" t="s">
        <v>1284</v>
      </c>
      <c r="F889" s="293"/>
      <c r="G889" s="293"/>
      <c r="H889" s="293"/>
      <c r="I889" s="293"/>
      <c r="J889" s="293"/>
      <c r="K889" s="293"/>
      <c r="L889" s="293"/>
      <c r="M889" s="293"/>
      <c r="N889" s="293"/>
      <c r="O889" s="293"/>
      <c r="P889" s="293"/>
      <c r="Q889" s="293"/>
    </row>
    <row r="890" s="287" customFormat="true" ht="12" hidden="false" customHeight="true" outlineLevel="0" collapsed="false">
      <c r="A890" s="290" t="s">
        <v>294</v>
      </c>
      <c r="B890" s="290"/>
      <c r="C890" s="290"/>
      <c r="D890" s="290"/>
      <c r="E890" s="290"/>
      <c r="F890" s="290"/>
      <c r="G890" s="290"/>
      <c r="H890" s="290"/>
      <c r="I890" s="290"/>
      <c r="J890" s="292" t="n">
        <v>6081</v>
      </c>
      <c r="K890" s="293"/>
      <c r="L890" s="293"/>
      <c r="M890" s="293"/>
      <c r="N890" s="293"/>
      <c r="O890" s="292" t="n">
        <v>28</v>
      </c>
      <c r="P890" s="293"/>
      <c r="Q890" s="293"/>
    </row>
    <row r="891" s="287" customFormat="true" ht="15" hidden="false" customHeight="true" outlineLevel="0" collapsed="false">
      <c r="A891" s="290" t="s">
        <v>295</v>
      </c>
      <c r="B891" s="290"/>
      <c r="C891" s="290"/>
      <c r="D891" s="290"/>
      <c r="E891" s="290"/>
      <c r="F891" s="290"/>
      <c r="G891" s="290"/>
      <c r="H891" s="290"/>
      <c r="I891" s="290"/>
      <c r="J891" s="292" t="n">
        <v>9944</v>
      </c>
      <c r="K891" s="293"/>
      <c r="L891" s="293"/>
      <c r="M891" s="293"/>
      <c r="N891" s="293"/>
      <c r="O891" s="292" t="n">
        <v>28</v>
      </c>
      <c r="P891" s="293"/>
      <c r="Q891" s="293"/>
    </row>
    <row r="892" s="287" customFormat="true" ht="15" hidden="false" customHeight="true" outlineLevel="0" collapsed="false">
      <c r="A892" s="290" t="s">
        <v>296</v>
      </c>
      <c r="B892" s="290"/>
      <c r="C892" s="290"/>
      <c r="D892" s="290"/>
      <c r="E892" s="290"/>
      <c r="F892" s="290"/>
      <c r="G892" s="290"/>
      <c r="H892" s="290"/>
      <c r="I892" s="290"/>
      <c r="J892" s="293"/>
      <c r="K892" s="293"/>
      <c r="L892" s="293"/>
      <c r="M892" s="293"/>
      <c r="N892" s="293"/>
      <c r="O892" s="293"/>
      <c r="P892" s="293"/>
      <c r="Q892" s="293"/>
    </row>
    <row r="893" s="287" customFormat="true" ht="15" hidden="false" customHeight="true" outlineLevel="0" collapsed="false">
      <c r="A893" s="290" t="s">
        <v>1437</v>
      </c>
      <c r="B893" s="290"/>
      <c r="C893" s="290"/>
      <c r="D893" s="290"/>
      <c r="E893" s="290"/>
      <c r="F893" s="290"/>
      <c r="G893" s="290"/>
      <c r="H893" s="290"/>
      <c r="I893" s="290"/>
      <c r="J893" s="292" t="n">
        <v>3649</v>
      </c>
      <c r="K893" s="293"/>
      <c r="L893" s="293"/>
      <c r="M893" s="293"/>
      <c r="N893" s="293"/>
      <c r="O893" s="293"/>
      <c r="P893" s="293"/>
      <c r="Q893" s="293"/>
    </row>
    <row r="894" s="287" customFormat="true" ht="15" hidden="false" customHeight="true" outlineLevel="0" collapsed="false">
      <c r="A894" s="290" t="s">
        <v>1438</v>
      </c>
      <c r="B894" s="290"/>
      <c r="C894" s="290"/>
      <c r="D894" s="290"/>
      <c r="E894" s="290"/>
      <c r="F894" s="290"/>
      <c r="G894" s="290"/>
      <c r="H894" s="290"/>
      <c r="I894" s="290"/>
      <c r="J894" s="292" t="n">
        <v>214</v>
      </c>
      <c r="K894" s="293"/>
      <c r="L894" s="293"/>
      <c r="M894" s="293"/>
      <c r="N894" s="293"/>
      <c r="O894" s="293"/>
      <c r="P894" s="293"/>
      <c r="Q894" s="293"/>
    </row>
    <row r="895" s="287" customFormat="true" ht="15" hidden="false" customHeight="true" outlineLevel="0" collapsed="false">
      <c r="A895" s="286" t="s">
        <v>1439</v>
      </c>
      <c r="B895" s="286"/>
      <c r="C895" s="286"/>
      <c r="D895" s="286"/>
      <c r="E895" s="286"/>
      <c r="F895" s="286"/>
      <c r="G895" s="286"/>
      <c r="H895" s="286"/>
      <c r="I895" s="286"/>
      <c r="J895" s="294" t="n">
        <v>9944</v>
      </c>
      <c r="K895" s="293"/>
      <c r="L895" s="293"/>
      <c r="M895" s="293"/>
      <c r="N895" s="293"/>
      <c r="O895" s="294" t="n">
        <v>28</v>
      </c>
      <c r="P895" s="293"/>
      <c r="Q895" s="293"/>
    </row>
    <row r="896" s="287" customFormat="true" ht="15" hidden="false" customHeight="true" outlineLevel="0" collapsed="false">
      <c r="A896" s="286" t="s">
        <v>1440</v>
      </c>
      <c r="B896" s="286"/>
      <c r="C896" s="286"/>
      <c r="D896" s="286"/>
      <c r="E896" s="286"/>
      <c r="F896" s="286"/>
      <c r="G896" s="286"/>
      <c r="H896" s="286"/>
      <c r="I896" s="286"/>
      <c r="J896" s="286"/>
      <c r="K896" s="286"/>
      <c r="L896" s="286"/>
      <c r="M896" s="286"/>
      <c r="N896" s="286"/>
      <c r="O896" s="286"/>
      <c r="P896" s="286"/>
      <c r="Q896" s="286"/>
    </row>
    <row r="897" s="287" customFormat="true" ht="51.75" hidden="false" customHeight="true" outlineLevel="0" collapsed="false">
      <c r="A897" s="288" t="s">
        <v>1441</v>
      </c>
      <c r="B897" s="289" t="s">
        <v>1290</v>
      </c>
      <c r="C897" s="290" t="s">
        <v>1291</v>
      </c>
      <c r="D897" s="291" t="s">
        <v>100</v>
      </c>
      <c r="E897" s="288" t="n">
        <v>0.39</v>
      </c>
      <c r="F897" s="292" t="n">
        <v>2748.86</v>
      </c>
      <c r="G897" s="293"/>
      <c r="H897" s="293"/>
      <c r="I897" s="293"/>
      <c r="J897" s="293" t="n">
        <v>1072</v>
      </c>
      <c r="K897" s="293"/>
      <c r="L897" s="293"/>
      <c r="M897" s="293"/>
      <c r="N897" s="293" t="n">
        <v>12.6</v>
      </c>
      <c r="O897" s="293" t="n">
        <v>4.91</v>
      </c>
      <c r="P897" s="293"/>
      <c r="Q897" s="293"/>
    </row>
    <row r="898" s="287" customFormat="true" ht="50.25" hidden="false" customHeight="true" outlineLevel="0" collapsed="false">
      <c r="A898" s="288" t="s">
        <v>1442</v>
      </c>
      <c r="B898" s="289" t="s">
        <v>1293</v>
      </c>
      <c r="C898" s="290" t="s">
        <v>1294</v>
      </c>
      <c r="D898" s="291" t="s">
        <v>100</v>
      </c>
      <c r="E898" s="288" t="n">
        <v>0.39</v>
      </c>
      <c r="F898" s="292" t="n">
        <v>8721.97</v>
      </c>
      <c r="G898" s="293"/>
      <c r="H898" s="293"/>
      <c r="I898" s="293"/>
      <c r="J898" s="293" t="n">
        <v>3402</v>
      </c>
      <c r="K898" s="293"/>
      <c r="L898" s="293"/>
      <c r="M898" s="293"/>
      <c r="N898" s="293" t="n">
        <v>40.1</v>
      </c>
      <c r="O898" s="293" t="n">
        <v>15.64</v>
      </c>
      <c r="P898" s="293"/>
      <c r="Q898" s="293"/>
    </row>
    <row r="899" s="287" customFormat="true" ht="47.25" hidden="false" customHeight="true" outlineLevel="0" collapsed="false">
      <c r="A899" s="288" t="s">
        <v>1443</v>
      </c>
      <c r="B899" s="289" t="s">
        <v>1444</v>
      </c>
      <c r="C899" s="290" t="s">
        <v>1445</v>
      </c>
      <c r="D899" s="291" t="s">
        <v>33</v>
      </c>
      <c r="E899" s="291" t="s">
        <v>1446</v>
      </c>
      <c r="F899" s="293"/>
      <c r="G899" s="293"/>
      <c r="H899" s="293"/>
      <c r="I899" s="293"/>
      <c r="J899" s="293"/>
      <c r="K899" s="293"/>
      <c r="L899" s="293"/>
      <c r="M899" s="293"/>
      <c r="N899" s="293"/>
      <c r="O899" s="293"/>
      <c r="P899" s="293"/>
      <c r="Q899" s="293"/>
    </row>
    <row r="900" s="287" customFormat="true" ht="33.75" hidden="false" customHeight="true" outlineLevel="0" collapsed="false">
      <c r="A900" s="288" t="s">
        <v>1447</v>
      </c>
      <c r="B900" s="289" t="s">
        <v>352</v>
      </c>
      <c r="C900" s="290" t="s">
        <v>1448</v>
      </c>
      <c r="D900" s="291" t="s">
        <v>39</v>
      </c>
      <c r="E900" s="291" t="s">
        <v>1449</v>
      </c>
      <c r="F900" s="293"/>
      <c r="G900" s="293"/>
      <c r="H900" s="293"/>
      <c r="I900" s="293"/>
      <c r="J900" s="293"/>
      <c r="K900" s="293"/>
      <c r="L900" s="293"/>
      <c r="M900" s="293"/>
      <c r="N900" s="293"/>
      <c r="O900" s="293"/>
      <c r="P900" s="293"/>
      <c r="Q900" s="293"/>
    </row>
    <row r="901" s="287" customFormat="true" ht="78.75" hidden="false" customHeight="true" outlineLevel="0" collapsed="false">
      <c r="A901" s="288" t="s">
        <v>1450</v>
      </c>
      <c r="B901" s="289" t="s">
        <v>355</v>
      </c>
      <c r="C901" s="290" t="s">
        <v>1451</v>
      </c>
      <c r="D901" s="291" t="s">
        <v>88</v>
      </c>
      <c r="E901" s="291" t="s">
        <v>1452</v>
      </c>
      <c r="F901" s="292" t="n">
        <v>30.86</v>
      </c>
      <c r="G901" s="293"/>
      <c r="H901" s="293"/>
      <c r="I901" s="293"/>
      <c r="J901" s="293" t="n">
        <v>-83</v>
      </c>
      <c r="K901" s="293"/>
      <c r="L901" s="293"/>
      <c r="M901" s="293"/>
      <c r="N901" s="293" t="n">
        <v>0.14</v>
      </c>
      <c r="O901" s="293" t="n">
        <v>-0.38</v>
      </c>
      <c r="P901" s="293"/>
      <c r="Q901" s="293"/>
    </row>
    <row r="902" s="287" customFormat="true" ht="72" hidden="false" customHeight="false" outlineLevel="0" collapsed="false">
      <c r="A902" s="288" t="s">
        <v>1453</v>
      </c>
      <c r="B902" s="289" t="s">
        <v>355</v>
      </c>
      <c r="C902" s="290" t="s">
        <v>1454</v>
      </c>
      <c r="D902" s="291" t="s">
        <v>88</v>
      </c>
      <c r="E902" s="288" t="n">
        <v>-2.69</v>
      </c>
      <c r="F902" s="292" t="n">
        <v>277.72</v>
      </c>
      <c r="G902" s="293"/>
      <c r="H902" s="293"/>
      <c r="I902" s="293"/>
      <c r="J902" s="293" t="n">
        <v>-747</v>
      </c>
      <c r="K902" s="293"/>
      <c r="L902" s="293"/>
      <c r="M902" s="293"/>
      <c r="N902" s="293" t="n">
        <v>1.26</v>
      </c>
      <c r="O902" s="293" t="n">
        <v>-3.39</v>
      </c>
      <c r="P902" s="293"/>
      <c r="Q902" s="293"/>
    </row>
    <row r="903" s="287" customFormat="true" ht="63" hidden="false" customHeight="true" outlineLevel="0" collapsed="false">
      <c r="A903" s="288" t="s">
        <v>1455</v>
      </c>
      <c r="B903" s="289" t="s">
        <v>361</v>
      </c>
      <c r="C903" s="290" t="s">
        <v>1456</v>
      </c>
      <c r="D903" s="291" t="s">
        <v>88</v>
      </c>
      <c r="E903" s="288" t="n">
        <v>-2.69</v>
      </c>
      <c r="F903" s="292" t="n">
        <v>60.05</v>
      </c>
      <c r="G903" s="293"/>
      <c r="H903" s="293"/>
      <c r="I903" s="293"/>
      <c r="J903" s="293" t="n">
        <v>-162</v>
      </c>
      <c r="K903" s="293"/>
      <c r="L903" s="293"/>
      <c r="M903" s="293"/>
      <c r="N903" s="293" t="n">
        <v>0.26</v>
      </c>
      <c r="O903" s="293" t="n">
        <v>-0.7</v>
      </c>
      <c r="P903" s="293"/>
      <c r="Q903" s="293"/>
    </row>
    <row r="904" s="287" customFormat="true" ht="50.25" hidden="false" customHeight="true" outlineLevel="0" collapsed="false">
      <c r="A904" s="288" t="s">
        <v>1457</v>
      </c>
      <c r="B904" s="289" t="s">
        <v>364</v>
      </c>
      <c r="C904" s="290" t="s">
        <v>1458</v>
      </c>
      <c r="D904" s="291" t="s">
        <v>88</v>
      </c>
      <c r="E904" s="288" t="n">
        <v>-2.69</v>
      </c>
      <c r="F904" s="292" t="n">
        <v>60.05</v>
      </c>
      <c r="G904" s="293"/>
      <c r="H904" s="293"/>
      <c r="I904" s="293"/>
      <c r="J904" s="293" t="n">
        <v>-162</v>
      </c>
      <c r="K904" s="293"/>
      <c r="L904" s="293"/>
      <c r="M904" s="293"/>
      <c r="N904" s="293" t="n">
        <v>0.25</v>
      </c>
      <c r="O904" s="293" t="n">
        <v>-0.67</v>
      </c>
      <c r="P904" s="293"/>
      <c r="Q904" s="293"/>
    </row>
    <row r="905" s="287" customFormat="true" ht="50.25" hidden="false" customHeight="true" outlineLevel="0" collapsed="false">
      <c r="A905" s="288" t="s">
        <v>1459</v>
      </c>
      <c r="B905" s="289" t="s">
        <v>272</v>
      </c>
      <c r="C905" s="290" t="s">
        <v>273</v>
      </c>
      <c r="D905" s="291" t="s">
        <v>100</v>
      </c>
      <c r="E905" s="288" t="n">
        <v>2.577</v>
      </c>
      <c r="F905" s="292" t="n">
        <v>2910.66</v>
      </c>
      <c r="G905" s="293"/>
      <c r="H905" s="293"/>
      <c r="I905" s="293"/>
      <c r="J905" s="293" t="n">
        <v>7501</v>
      </c>
      <c r="K905" s="293"/>
      <c r="L905" s="293"/>
      <c r="M905" s="293"/>
      <c r="N905" s="293" t="n">
        <v>13.4</v>
      </c>
      <c r="O905" s="293" t="n">
        <v>34.53</v>
      </c>
      <c r="P905" s="293"/>
      <c r="Q905" s="293"/>
    </row>
    <row r="906" s="287" customFormat="true" ht="56.25" hidden="false" customHeight="true" outlineLevel="0" collapsed="false">
      <c r="A906" s="288" t="s">
        <v>1460</v>
      </c>
      <c r="B906" s="289" t="s">
        <v>275</v>
      </c>
      <c r="C906" s="290" t="s">
        <v>276</v>
      </c>
      <c r="D906" s="291" t="s">
        <v>100</v>
      </c>
      <c r="E906" s="288" t="n">
        <v>2.577</v>
      </c>
      <c r="F906" s="292" t="n">
        <v>4690.42</v>
      </c>
      <c r="G906" s="293"/>
      <c r="H906" s="293"/>
      <c r="I906" s="293"/>
      <c r="J906" s="293" t="n">
        <v>12087</v>
      </c>
      <c r="K906" s="293"/>
      <c r="L906" s="293"/>
      <c r="M906" s="293"/>
      <c r="N906" s="293" t="n">
        <v>21.6</v>
      </c>
      <c r="O906" s="293" t="n">
        <v>55.66</v>
      </c>
      <c r="P906" s="293"/>
      <c r="Q906" s="293"/>
    </row>
    <row r="907" s="287" customFormat="true" ht="56.25" hidden="false" customHeight="true" outlineLevel="0" collapsed="false">
      <c r="A907" s="288" t="s">
        <v>1461</v>
      </c>
      <c r="B907" s="289" t="s">
        <v>278</v>
      </c>
      <c r="C907" s="290" t="s">
        <v>42</v>
      </c>
      <c r="D907" s="291" t="s">
        <v>100</v>
      </c>
      <c r="E907" s="291" t="s">
        <v>1462</v>
      </c>
      <c r="F907" s="293"/>
      <c r="G907" s="293"/>
      <c r="H907" s="293"/>
      <c r="I907" s="293"/>
      <c r="J907" s="293"/>
      <c r="K907" s="293"/>
      <c r="L907" s="293"/>
      <c r="M907" s="293"/>
      <c r="N907" s="293"/>
      <c r="O907" s="293"/>
      <c r="P907" s="293"/>
      <c r="Q907" s="293"/>
    </row>
    <row r="908" s="287" customFormat="true" ht="56.25" hidden="false" customHeight="true" outlineLevel="0" collapsed="false">
      <c r="A908" s="288" t="s">
        <v>1463</v>
      </c>
      <c r="B908" s="289" t="s">
        <v>281</v>
      </c>
      <c r="C908" s="290" t="s">
        <v>43</v>
      </c>
      <c r="D908" s="291" t="s">
        <v>39</v>
      </c>
      <c r="E908" s="291" t="s">
        <v>1464</v>
      </c>
      <c r="F908" s="293"/>
      <c r="G908" s="293"/>
      <c r="H908" s="293"/>
      <c r="I908" s="293"/>
      <c r="J908" s="293"/>
      <c r="K908" s="293"/>
      <c r="L908" s="293"/>
      <c r="M908" s="293"/>
      <c r="N908" s="293"/>
      <c r="O908" s="293"/>
      <c r="P908" s="293"/>
      <c r="Q908" s="293"/>
    </row>
    <row r="909" s="287" customFormat="true" ht="56.25" hidden="false" customHeight="true" outlineLevel="0" collapsed="false">
      <c r="A909" s="288" t="s">
        <v>1465</v>
      </c>
      <c r="B909" s="289" t="s">
        <v>355</v>
      </c>
      <c r="C909" s="290" t="s">
        <v>1451</v>
      </c>
      <c r="D909" s="291" t="s">
        <v>88</v>
      </c>
      <c r="E909" s="291" t="s">
        <v>1466</v>
      </c>
      <c r="F909" s="292" t="n">
        <v>30.86</v>
      </c>
      <c r="G909" s="293"/>
      <c r="H909" s="293"/>
      <c r="I909" s="293"/>
      <c r="J909" s="293" t="n">
        <v>-549</v>
      </c>
      <c r="K909" s="293"/>
      <c r="L909" s="293"/>
      <c r="M909" s="293"/>
      <c r="N909" s="293" t="n">
        <v>0.14</v>
      </c>
      <c r="O909" s="293" t="n">
        <v>-2.49</v>
      </c>
      <c r="P909" s="293"/>
      <c r="Q909" s="293"/>
    </row>
    <row r="910" s="287" customFormat="true" ht="56.25" hidden="false" customHeight="true" outlineLevel="0" collapsed="false">
      <c r="A910" s="288" t="s">
        <v>1467</v>
      </c>
      <c r="B910" s="289" t="s">
        <v>355</v>
      </c>
      <c r="C910" s="290" t="s">
        <v>1454</v>
      </c>
      <c r="D910" s="291" t="s">
        <v>88</v>
      </c>
      <c r="E910" s="288" t="n">
        <v>-17.78</v>
      </c>
      <c r="F910" s="292" t="n">
        <v>277.72</v>
      </c>
      <c r="G910" s="293"/>
      <c r="H910" s="293"/>
      <c r="I910" s="293"/>
      <c r="J910" s="293" t="n">
        <v>-4938</v>
      </c>
      <c r="K910" s="293"/>
      <c r="L910" s="293"/>
      <c r="M910" s="293"/>
      <c r="N910" s="293" t="n">
        <v>1.26</v>
      </c>
      <c r="O910" s="293" t="n">
        <v>-22.4</v>
      </c>
      <c r="P910" s="293"/>
      <c r="Q910" s="293"/>
    </row>
    <row r="911" s="287" customFormat="true" ht="56.25" hidden="false" customHeight="true" outlineLevel="0" collapsed="false">
      <c r="A911" s="288" t="s">
        <v>1468</v>
      </c>
      <c r="B911" s="289" t="s">
        <v>361</v>
      </c>
      <c r="C911" s="290" t="s">
        <v>1456</v>
      </c>
      <c r="D911" s="291" t="s">
        <v>88</v>
      </c>
      <c r="E911" s="288" t="n">
        <v>-17.78</v>
      </c>
      <c r="F911" s="292" t="n">
        <v>60.05</v>
      </c>
      <c r="G911" s="293"/>
      <c r="H911" s="293"/>
      <c r="I911" s="293"/>
      <c r="J911" s="293" t="n">
        <v>-1068</v>
      </c>
      <c r="K911" s="293"/>
      <c r="L911" s="293"/>
      <c r="M911" s="293"/>
      <c r="N911" s="293" t="n">
        <v>0.26</v>
      </c>
      <c r="O911" s="293" t="n">
        <v>-4.62</v>
      </c>
      <c r="P911" s="293"/>
      <c r="Q911" s="293"/>
    </row>
    <row r="912" s="287" customFormat="true" ht="56.25" hidden="false" customHeight="true" outlineLevel="0" collapsed="false">
      <c r="A912" s="288" t="s">
        <v>1469</v>
      </c>
      <c r="B912" s="289" t="s">
        <v>364</v>
      </c>
      <c r="C912" s="290" t="s">
        <v>1458</v>
      </c>
      <c r="D912" s="291" t="s">
        <v>88</v>
      </c>
      <c r="E912" s="288" t="n">
        <v>-17.78</v>
      </c>
      <c r="F912" s="292" t="n">
        <v>60.05</v>
      </c>
      <c r="G912" s="293"/>
      <c r="H912" s="293"/>
      <c r="I912" s="293"/>
      <c r="J912" s="293" t="n">
        <v>-1068</v>
      </c>
      <c r="K912" s="293"/>
      <c r="L912" s="293"/>
      <c r="M912" s="293"/>
      <c r="N912" s="293" t="n">
        <v>0.25</v>
      </c>
      <c r="O912" s="293" t="n">
        <v>-4.45</v>
      </c>
      <c r="P912" s="293"/>
      <c r="Q912" s="293"/>
    </row>
    <row r="913" s="287" customFormat="true" ht="36" hidden="false" customHeight="false" outlineLevel="0" collapsed="false">
      <c r="A913" s="288" t="s">
        <v>1470</v>
      </c>
      <c r="B913" s="289" t="s">
        <v>367</v>
      </c>
      <c r="C913" s="290" t="s">
        <v>368</v>
      </c>
      <c r="D913" s="291" t="s">
        <v>88</v>
      </c>
      <c r="E913" s="288" t="n">
        <v>21.13</v>
      </c>
      <c r="F913" s="292" t="n">
        <v>20.02</v>
      </c>
      <c r="G913" s="293"/>
      <c r="H913" s="293"/>
      <c r="I913" s="293"/>
      <c r="J913" s="293" t="n">
        <v>423</v>
      </c>
      <c r="K913" s="293"/>
      <c r="L913" s="293"/>
      <c r="M913" s="293"/>
      <c r="N913" s="293" t="n">
        <v>0.09</v>
      </c>
      <c r="O913" s="293" t="n">
        <v>1.9</v>
      </c>
      <c r="P913" s="293"/>
      <c r="Q913" s="293"/>
    </row>
    <row r="914" s="287" customFormat="true" ht="36" hidden="false" customHeight="false" outlineLevel="0" collapsed="false">
      <c r="A914" s="288" t="s">
        <v>1471</v>
      </c>
      <c r="B914" s="289" t="s">
        <v>370</v>
      </c>
      <c r="C914" s="290" t="s">
        <v>371</v>
      </c>
      <c r="D914" s="291" t="s">
        <v>88</v>
      </c>
      <c r="E914" s="288" t="n">
        <v>21.13</v>
      </c>
      <c r="F914" s="292" t="n">
        <v>211.84</v>
      </c>
      <c r="G914" s="293"/>
      <c r="H914" s="293"/>
      <c r="I914" s="293"/>
      <c r="J914" s="293" t="n">
        <v>4476</v>
      </c>
      <c r="K914" s="293"/>
      <c r="L914" s="293"/>
      <c r="M914" s="293"/>
      <c r="N914" s="293" t="n">
        <v>0.88</v>
      </c>
      <c r="O914" s="293" t="n">
        <v>18.59</v>
      </c>
      <c r="P914" s="293"/>
      <c r="Q914" s="293"/>
    </row>
    <row r="915" s="287" customFormat="true" ht="36" hidden="false" customHeight="false" outlineLevel="0" collapsed="false">
      <c r="A915" s="288" t="s">
        <v>1472</v>
      </c>
      <c r="B915" s="289" t="s">
        <v>373</v>
      </c>
      <c r="C915" s="290" t="s">
        <v>374</v>
      </c>
      <c r="D915" s="291" t="s">
        <v>33</v>
      </c>
      <c r="E915" s="291" t="s">
        <v>1473</v>
      </c>
      <c r="F915" s="293"/>
      <c r="G915" s="293"/>
      <c r="H915" s="293"/>
      <c r="I915" s="293"/>
      <c r="J915" s="293"/>
      <c r="K915" s="293"/>
      <c r="L915" s="293"/>
      <c r="M915" s="293"/>
      <c r="N915" s="293"/>
      <c r="O915" s="293"/>
      <c r="P915" s="293"/>
      <c r="Q915" s="293"/>
    </row>
    <row r="916" s="287" customFormat="true" ht="36" hidden="false" customHeight="false" outlineLevel="0" collapsed="false">
      <c r="A916" s="288" t="s">
        <v>1474</v>
      </c>
      <c r="B916" s="289" t="s">
        <v>377</v>
      </c>
      <c r="C916" s="290" t="s">
        <v>378</v>
      </c>
      <c r="D916" s="291" t="s">
        <v>39</v>
      </c>
      <c r="E916" s="291" t="s">
        <v>1475</v>
      </c>
      <c r="F916" s="293"/>
      <c r="G916" s="293"/>
      <c r="H916" s="293"/>
      <c r="I916" s="293"/>
      <c r="J916" s="293"/>
      <c r="K916" s="293"/>
      <c r="L916" s="293"/>
      <c r="M916" s="293"/>
      <c r="N916" s="293"/>
      <c r="O916" s="293"/>
      <c r="P916" s="293"/>
      <c r="Q916" s="293"/>
    </row>
    <row r="917" s="287" customFormat="true" ht="12" hidden="false" customHeight="true" outlineLevel="0" collapsed="false">
      <c r="A917" s="290" t="s">
        <v>294</v>
      </c>
      <c r="B917" s="290"/>
      <c r="C917" s="290"/>
      <c r="D917" s="290"/>
      <c r="E917" s="290"/>
      <c r="F917" s="290"/>
      <c r="G917" s="290"/>
      <c r="H917" s="290"/>
      <c r="I917" s="290"/>
      <c r="J917" s="292" t="n">
        <v>20184</v>
      </c>
      <c r="K917" s="293"/>
      <c r="L917" s="293"/>
      <c r="M917" s="293"/>
      <c r="N917" s="293"/>
      <c r="O917" s="292" t="n">
        <v>92.13</v>
      </c>
      <c r="P917" s="293"/>
      <c r="Q917" s="293"/>
    </row>
    <row r="918" s="287" customFormat="true" ht="12" hidden="false" customHeight="true" outlineLevel="0" collapsed="false">
      <c r="A918" s="290" t="s">
        <v>295</v>
      </c>
      <c r="B918" s="290"/>
      <c r="C918" s="290"/>
      <c r="D918" s="290"/>
      <c r="E918" s="290"/>
      <c r="F918" s="290"/>
      <c r="G918" s="290"/>
      <c r="H918" s="290"/>
      <c r="I918" s="290"/>
      <c r="J918" s="292" t="n">
        <v>33004</v>
      </c>
      <c r="K918" s="293"/>
      <c r="L918" s="293"/>
      <c r="M918" s="293"/>
      <c r="N918" s="293"/>
      <c r="O918" s="292" t="n">
        <v>92.13</v>
      </c>
      <c r="P918" s="293"/>
      <c r="Q918" s="293"/>
    </row>
    <row r="919" s="287" customFormat="true" ht="12" hidden="false" customHeight="true" outlineLevel="0" collapsed="false">
      <c r="A919" s="290" t="s">
        <v>296</v>
      </c>
      <c r="B919" s="290"/>
      <c r="C919" s="290"/>
      <c r="D919" s="290"/>
      <c r="E919" s="290"/>
      <c r="F919" s="290"/>
      <c r="G919" s="290"/>
      <c r="H919" s="290"/>
      <c r="I919" s="290"/>
      <c r="J919" s="293"/>
      <c r="K919" s="293"/>
      <c r="L919" s="293"/>
      <c r="M919" s="293"/>
      <c r="N919" s="293"/>
      <c r="O919" s="293"/>
      <c r="P919" s="293"/>
      <c r="Q919" s="293"/>
    </row>
    <row r="920" s="287" customFormat="true" ht="12" hidden="false" customHeight="true" outlineLevel="0" collapsed="false">
      <c r="A920" s="290" t="s">
        <v>1476</v>
      </c>
      <c r="B920" s="290"/>
      <c r="C920" s="290"/>
      <c r="D920" s="290"/>
      <c r="E920" s="290"/>
      <c r="F920" s="290"/>
      <c r="G920" s="290"/>
      <c r="H920" s="290"/>
      <c r="I920" s="290"/>
      <c r="J920" s="292" t="n">
        <v>12110</v>
      </c>
      <c r="K920" s="293"/>
      <c r="L920" s="293"/>
      <c r="M920" s="293"/>
      <c r="N920" s="293"/>
      <c r="O920" s="293"/>
      <c r="P920" s="293"/>
      <c r="Q920" s="293"/>
    </row>
    <row r="921" s="287" customFormat="true" ht="12" hidden="false" customHeight="true" outlineLevel="0" collapsed="false">
      <c r="A921" s="290" t="s">
        <v>1477</v>
      </c>
      <c r="B921" s="290"/>
      <c r="C921" s="290"/>
      <c r="D921" s="290"/>
      <c r="E921" s="290"/>
      <c r="F921" s="290"/>
      <c r="G921" s="290"/>
      <c r="H921" s="290"/>
      <c r="I921" s="290"/>
      <c r="J921" s="292" t="n">
        <v>710</v>
      </c>
      <c r="K921" s="293"/>
      <c r="L921" s="293"/>
      <c r="M921" s="293"/>
      <c r="N921" s="293"/>
      <c r="O921" s="293"/>
      <c r="P921" s="293"/>
      <c r="Q921" s="293"/>
    </row>
    <row r="922" s="287" customFormat="true" ht="12" hidden="false" customHeight="true" outlineLevel="0" collapsed="false">
      <c r="A922" s="286" t="s">
        <v>1478</v>
      </c>
      <c r="B922" s="286"/>
      <c r="C922" s="286"/>
      <c r="D922" s="286"/>
      <c r="E922" s="286"/>
      <c r="F922" s="286"/>
      <c r="G922" s="286"/>
      <c r="H922" s="286"/>
      <c r="I922" s="286"/>
      <c r="J922" s="294" t="n">
        <v>33004</v>
      </c>
      <c r="K922" s="293"/>
      <c r="L922" s="293"/>
      <c r="M922" s="293"/>
      <c r="N922" s="293"/>
      <c r="O922" s="294" t="n">
        <v>92.13</v>
      </c>
      <c r="P922" s="293"/>
      <c r="Q922" s="293"/>
    </row>
    <row r="923" s="287" customFormat="true" ht="12" hidden="false" customHeight="true" outlineLevel="0" collapsed="false">
      <c r="A923" s="286" t="s">
        <v>1479</v>
      </c>
      <c r="B923" s="286"/>
      <c r="C923" s="286"/>
      <c r="D923" s="286"/>
      <c r="E923" s="286"/>
      <c r="F923" s="286"/>
      <c r="G923" s="286"/>
      <c r="H923" s="286"/>
      <c r="I923" s="286"/>
      <c r="J923" s="286"/>
      <c r="K923" s="286"/>
      <c r="L923" s="286"/>
      <c r="M923" s="286"/>
      <c r="N923" s="286"/>
      <c r="O923" s="286"/>
      <c r="P923" s="286"/>
      <c r="Q923" s="286"/>
    </row>
    <row r="924" s="287" customFormat="true" ht="72" hidden="false" customHeight="false" outlineLevel="0" collapsed="false">
      <c r="A924" s="288" t="s">
        <v>1480</v>
      </c>
      <c r="B924" s="289" t="s">
        <v>1481</v>
      </c>
      <c r="C924" s="290" t="s">
        <v>1482</v>
      </c>
      <c r="D924" s="291" t="s">
        <v>100</v>
      </c>
      <c r="E924" s="288" t="n">
        <v>3</v>
      </c>
      <c r="F924" s="292" t="n">
        <v>1304.93</v>
      </c>
      <c r="G924" s="293"/>
      <c r="H924" s="293"/>
      <c r="I924" s="293"/>
      <c r="J924" s="293" t="n">
        <v>3915</v>
      </c>
      <c r="K924" s="293"/>
      <c r="L924" s="293"/>
      <c r="M924" s="293"/>
      <c r="N924" s="293" t="n">
        <v>9.75</v>
      </c>
      <c r="O924" s="293" t="n">
        <v>29.25</v>
      </c>
      <c r="P924" s="293"/>
      <c r="Q924" s="293"/>
    </row>
    <row r="925" s="287" customFormat="true" ht="72" hidden="false" customHeight="false" outlineLevel="0" collapsed="false">
      <c r="A925" s="288" t="s">
        <v>1483</v>
      </c>
      <c r="B925" s="289" t="s">
        <v>1484</v>
      </c>
      <c r="C925" s="290" t="s">
        <v>1485</v>
      </c>
      <c r="D925" s="291" t="s">
        <v>100</v>
      </c>
      <c r="E925" s="288" t="n">
        <v>3</v>
      </c>
      <c r="F925" s="292" t="n">
        <v>1134.72</v>
      </c>
      <c r="G925" s="293"/>
      <c r="H925" s="293"/>
      <c r="I925" s="293"/>
      <c r="J925" s="293" t="n">
        <v>3404</v>
      </c>
      <c r="K925" s="293"/>
      <c r="L925" s="293"/>
      <c r="M925" s="293"/>
      <c r="N925" s="293" t="n">
        <v>8.51</v>
      </c>
      <c r="O925" s="293" t="n">
        <v>25.53</v>
      </c>
      <c r="P925" s="293"/>
      <c r="Q925" s="293"/>
    </row>
    <row r="926" s="287" customFormat="true" ht="12" hidden="false" customHeight="true" outlineLevel="0" collapsed="false">
      <c r="A926" s="290" t="s">
        <v>294</v>
      </c>
      <c r="B926" s="290"/>
      <c r="C926" s="290"/>
      <c r="D926" s="290"/>
      <c r="E926" s="290"/>
      <c r="F926" s="290"/>
      <c r="G926" s="290"/>
      <c r="H926" s="290"/>
      <c r="I926" s="290"/>
      <c r="J926" s="292" t="n">
        <v>7319</v>
      </c>
      <c r="K926" s="293"/>
      <c r="L926" s="293"/>
      <c r="M926" s="293"/>
      <c r="N926" s="293"/>
      <c r="O926" s="292" t="n">
        <v>54.78</v>
      </c>
      <c r="P926" s="293"/>
      <c r="Q926" s="293"/>
    </row>
    <row r="927" s="287" customFormat="true" ht="16.5" hidden="false" customHeight="true" outlineLevel="0" collapsed="false">
      <c r="A927" s="290" t="s">
        <v>295</v>
      </c>
      <c r="B927" s="290"/>
      <c r="C927" s="290"/>
      <c r="D927" s="290"/>
      <c r="E927" s="290"/>
      <c r="F927" s="290"/>
      <c r="G927" s="290"/>
      <c r="H927" s="290"/>
      <c r="I927" s="290"/>
      <c r="J927" s="292" t="n">
        <v>11968</v>
      </c>
      <c r="K927" s="293"/>
      <c r="L927" s="293"/>
      <c r="M927" s="293"/>
      <c r="N927" s="293"/>
      <c r="O927" s="292" t="n">
        <v>54.78</v>
      </c>
      <c r="P927" s="293"/>
      <c r="Q927" s="293"/>
    </row>
    <row r="928" s="287" customFormat="true" ht="16.5" hidden="false" customHeight="true" outlineLevel="0" collapsed="false">
      <c r="A928" s="290" t="s">
        <v>296</v>
      </c>
      <c r="B928" s="290"/>
      <c r="C928" s="290"/>
      <c r="D928" s="290"/>
      <c r="E928" s="290"/>
      <c r="F928" s="290"/>
      <c r="G928" s="290"/>
      <c r="H928" s="290"/>
      <c r="I928" s="290"/>
      <c r="J928" s="293"/>
      <c r="K928" s="293"/>
      <c r="L928" s="293"/>
      <c r="M928" s="293"/>
      <c r="N928" s="293"/>
      <c r="O928" s="293"/>
      <c r="P928" s="293"/>
      <c r="Q928" s="293"/>
    </row>
    <row r="929" s="287" customFormat="true" ht="16.5" hidden="false" customHeight="true" outlineLevel="0" collapsed="false">
      <c r="A929" s="290" t="s">
        <v>1486</v>
      </c>
      <c r="B929" s="290"/>
      <c r="C929" s="290"/>
      <c r="D929" s="290"/>
      <c r="E929" s="290"/>
      <c r="F929" s="290"/>
      <c r="G929" s="290"/>
      <c r="H929" s="290"/>
      <c r="I929" s="290"/>
      <c r="J929" s="292" t="n">
        <v>4391</v>
      </c>
      <c r="K929" s="293"/>
      <c r="L929" s="293"/>
      <c r="M929" s="293"/>
      <c r="N929" s="293"/>
      <c r="O929" s="293"/>
      <c r="P929" s="293"/>
      <c r="Q929" s="293"/>
    </row>
    <row r="930" s="287" customFormat="true" ht="16.5" hidden="false" customHeight="true" outlineLevel="0" collapsed="false">
      <c r="A930" s="290" t="s">
        <v>1487</v>
      </c>
      <c r="B930" s="290"/>
      <c r="C930" s="290"/>
      <c r="D930" s="290"/>
      <c r="E930" s="290"/>
      <c r="F930" s="290"/>
      <c r="G930" s="290"/>
      <c r="H930" s="290"/>
      <c r="I930" s="290"/>
      <c r="J930" s="292" t="n">
        <v>258</v>
      </c>
      <c r="K930" s="293"/>
      <c r="L930" s="293"/>
      <c r="M930" s="293"/>
      <c r="N930" s="293"/>
      <c r="O930" s="293"/>
      <c r="P930" s="293"/>
      <c r="Q930" s="293"/>
    </row>
    <row r="931" s="287" customFormat="true" ht="16.5" hidden="false" customHeight="true" outlineLevel="0" collapsed="false">
      <c r="A931" s="286" t="s">
        <v>1488</v>
      </c>
      <c r="B931" s="286"/>
      <c r="C931" s="286"/>
      <c r="D931" s="286"/>
      <c r="E931" s="286"/>
      <c r="F931" s="286"/>
      <c r="G931" s="286"/>
      <c r="H931" s="286"/>
      <c r="I931" s="286"/>
      <c r="J931" s="294" t="n">
        <v>11968</v>
      </c>
      <c r="K931" s="293"/>
      <c r="L931" s="293"/>
      <c r="M931" s="293"/>
      <c r="N931" s="293"/>
      <c r="O931" s="294" t="n">
        <v>54.78</v>
      </c>
      <c r="P931" s="293"/>
      <c r="Q931" s="293"/>
    </row>
    <row r="932" s="287" customFormat="true" ht="16.5" hidden="false" customHeight="true" outlineLevel="0" collapsed="false">
      <c r="A932" s="286" t="s">
        <v>1489</v>
      </c>
      <c r="B932" s="286"/>
      <c r="C932" s="286"/>
      <c r="D932" s="286"/>
      <c r="E932" s="286"/>
      <c r="F932" s="286"/>
      <c r="G932" s="286"/>
      <c r="H932" s="286"/>
      <c r="I932" s="286"/>
      <c r="J932" s="286"/>
      <c r="K932" s="286"/>
      <c r="L932" s="286"/>
      <c r="M932" s="286"/>
      <c r="N932" s="286"/>
      <c r="O932" s="286"/>
      <c r="P932" s="286"/>
      <c r="Q932" s="286"/>
    </row>
    <row r="933" s="287" customFormat="true" ht="100.5" hidden="false" customHeight="true" outlineLevel="0" collapsed="false">
      <c r="A933" s="288" t="s">
        <v>1490</v>
      </c>
      <c r="B933" s="289" t="s">
        <v>1491</v>
      </c>
      <c r="C933" s="290" t="s">
        <v>1492</v>
      </c>
      <c r="D933" s="291" t="s">
        <v>1493</v>
      </c>
      <c r="E933" s="291" t="s">
        <v>1494</v>
      </c>
      <c r="F933" s="292" t="n">
        <v>42.98</v>
      </c>
      <c r="G933" s="293"/>
      <c r="H933" s="292" t="n">
        <v>42.98</v>
      </c>
      <c r="I933" s="293"/>
      <c r="J933" s="293" t="n">
        <v>2278</v>
      </c>
      <c r="K933" s="293"/>
      <c r="L933" s="293" t="n">
        <v>2278</v>
      </c>
      <c r="M933" s="293"/>
      <c r="N933" s="293"/>
      <c r="O933" s="293"/>
      <c r="P933" s="293"/>
      <c r="Q933" s="293"/>
    </row>
    <row r="934" s="287" customFormat="true" ht="119.25" hidden="false" customHeight="true" outlineLevel="0" collapsed="false">
      <c r="A934" s="288" t="s">
        <v>1495</v>
      </c>
      <c r="B934" s="289" t="s">
        <v>1496</v>
      </c>
      <c r="C934" s="290" t="s">
        <v>1497</v>
      </c>
      <c r="D934" s="291" t="s">
        <v>1493</v>
      </c>
      <c r="E934" s="288" t="n">
        <v>53</v>
      </c>
      <c r="F934" s="292" t="n">
        <v>8.58</v>
      </c>
      <c r="G934" s="293"/>
      <c r="H934" s="292" t="n">
        <v>8.58</v>
      </c>
      <c r="I934" s="293"/>
      <c r="J934" s="293" t="n">
        <v>455</v>
      </c>
      <c r="K934" s="293"/>
      <c r="L934" s="293" t="n">
        <v>455</v>
      </c>
      <c r="M934" s="293"/>
      <c r="N934" s="293"/>
      <c r="O934" s="293"/>
      <c r="P934" s="293"/>
      <c r="Q934" s="293"/>
    </row>
    <row r="935" s="287" customFormat="true" ht="15" hidden="false" customHeight="true" outlineLevel="0" collapsed="false">
      <c r="A935" s="290" t="s">
        <v>294</v>
      </c>
      <c r="B935" s="290"/>
      <c r="C935" s="290"/>
      <c r="D935" s="290"/>
      <c r="E935" s="290"/>
      <c r="F935" s="290"/>
      <c r="G935" s="290"/>
      <c r="H935" s="290"/>
      <c r="I935" s="290"/>
      <c r="J935" s="292" t="n">
        <v>2733</v>
      </c>
      <c r="K935" s="293"/>
      <c r="L935" s="292" t="n">
        <v>2733</v>
      </c>
      <c r="M935" s="293"/>
      <c r="N935" s="293"/>
      <c r="O935" s="293"/>
      <c r="P935" s="293"/>
      <c r="Q935" s="293"/>
    </row>
    <row r="936" s="287" customFormat="true" ht="15" hidden="false" customHeight="true" outlineLevel="0" collapsed="false">
      <c r="A936" s="290" t="s">
        <v>295</v>
      </c>
      <c r="B936" s="290"/>
      <c r="C936" s="290"/>
      <c r="D936" s="290"/>
      <c r="E936" s="290"/>
      <c r="F936" s="290"/>
      <c r="G936" s="290"/>
      <c r="H936" s="290"/>
      <c r="I936" s="290"/>
      <c r="J936" s="292" t="n">
        <v>27167</v>
      </c>
      <c r="K936" s="293"/>
      <c r="L936" s="292" t="n">
        <v>3881</v>
      </c>
      <c r="M936" s="293"/>
      <c r="N936" s="293"/>
      <c r="O936" s="293"/>
      <c r="P936" s="293"/>
      <c r="Q936" s="293"/>
    </row>
    <row r="937" s="287" customFormat="true" ht="15" hidden="false" customHeight="true" outlineLevel="0" collapsed="false">
      <c r="A937" s="290" t="s">
        <v>296</v>
      </c>
      <c r="B937" s="290"/>
      <c r="C937" s="290"/>
      <c r="D937" s="290"/>
      <c r="E937" s="290"/>
      <c r="F937" s="290"/>
      <c r="G937" s="290"/>
      <c r="H937" s="290"/>
      <c r="I937" s="290"/>
      <c r="J937" s="293"/>
      <c r="K937" s="293"/>
      <c r="L937" s="293"/>
      <c r="M937" s="293"/>
      <c r="N937" s="293"/>
      <c r="O937" s="293"/>
      <c r="P937" s="293"/>
      <c r="Q937" s="293"/>
    </row>
    <row r="938" s="287" customFormat="true" ht="15" hidden="false" customHeight="true" outlineLevel="0" collapsed="false">
      <c r="A938" s="290" t="s">
        <v>1498</v>
      </c>
      <c r="B938" s="290"/>
      <c r="C938" s="290"/>
      <c r="D938" s="290"/>
      <c r="E938" s="290"/>
      <c r="F938" s="290"/>
      <c r="G938" s="290"/>
      <c r="H938" s="290"/>
      <c r="I938" s="290"/>
      <c r="J938" s="292" t="n">
        <v>1148</v>
      </c>
      <c r="K938" s="293"/>
      <c r="L938" s="292" t="n">
        <v>1148</v>
      </c>
      <c r="M938" s="293"/>
      <c r="N938" s="293"/>
      <c r="O938" s="293"/>
      <c r="P938" s="293"/>
      <c r="Q938" s="293"/>
    </row>
    <row r="939" s="287" customFormat="true" ht="15" hidden="false" customHeight="true" outlineLevel="0" collapsed="false">
      <c r="A939" s="290" t="s">
        <v>1499</v>
      </c>
      <c r="B939" s="290"/>
      <c r="C939" s="290"/>
      <c r="D939" s="290"/>
      <c r="E939" s="290"/>
      <c r="F939" s="290"/>
      <c r="G939" s="290"/>
      <c r="H939" s="290"/>
      <c r="I939" s="290"/>
      <c r="J939" s="292" t="n">
        <v>23286</v>
      </c>
      <c r="K939" s="293"/>
      <c r="L939" s="293"/>
      <c r="M939" s="293"/>
      <c r="N939" s="293"/>
      <c r="O939" s="293"/>
      <c r="P939" s="293"/>
      <c r="Q939" s="293"/>
    </row>
    <row r="940" s="287" customFormat="true" ht="16.5" hidden="false" customHeight="true" outlineLevel="0" collapsed="false">
      <c r="A940" s="286" t="s">
        <v>1500</v>
      </c>
      <c r="B940" s="286"/>
      <c r="C940" s="286"/>
      <c r="D940" s="286"/>
      <c r="E940" s="286"/>
      <c r="F940" s="286"/>
      <c r="G940" s="286"/>
      <c r="H940" s="286"/>
      <c r="I940" s="286"/>
      <c r="J940" s="294" t="n">
        <v>27167</v>
      </c>
      <c r="K940" s="293"/>
      <c r="L940" s="293"/>
      <c r="M940" s="293"/>
      <c r="N940" s="293"/>
      <c r="O940" s="293"/>
      <c r="P940" s="293"/>
      <c r="Q940" s="293"/>
    </row>
    <row r="941" customFormat="false" ht="15" hidden="false" customHeight="true" outlineLevel="0" collapsed="false">
      <c r="A941" s="296" t="s">
        <v>1501</v>
      </c>
      <c r="B941" s="296"/>
      <c r="C941" s="296"/>
      <c r="D941" s="296"/>
      <c r="E941" s="296"/>
      <c r="F941" s="296"/>
      <c r="G941" s="296"/>
      <c r="H941" s="296"/>
      <c r="I941" s="296"/>
      <c r="J941" s="297" t="n">
        <v>3252303</v>
      </c>
      <c r="K941" s="298"/>
      <c r="L941" s="298"/>
      <c r="M941" s="298"/>
      <c r="N941" s="298"/>
      <c r="O941" s="298"/>
      <c r="P941" s="298"/>
      <c r="Q941" s="298"/>
      <c r="R941" s="276"/>
      <c r="S941" s="276"/>
      <c r="T941" s="276"/>
      <c r="U941" s="276"/>
      <c r="V941" s="276"/>
      <c r="W941" s="276"/>
      <c r="X941" s="276"/>
      <c r="Y941" s="276"/>
      <c r="Z941" s="276"/>
      <c r="AA941" s="276"/>
      <c r="AB941" s="276"/>
      <c r="AC941" s="276"/>
      <c r="AD941" s="276"/>
      <c r="AE941" s="276"/>
      <c r="AF941" s="276"/>
      <c r="AG941" s="276"/>
      <c r="AH941" s="276"/>
      <c r="AI941" s="276"/>
      <c r="AJ941" s="276"/>
      <c r="AK941" s="276"/>
      <c r="AL941" s="276"/>
      <c r="AM941" s="276"/>
      <c r="AN941" s="276"/>
      <c r="AO941" s="276"/>
      <c r="AP941" s="276"/>
      <c r="AQ941" s="276"/>
      <c r="AR941" s="276"/>
      <c r="AS941" s="276"/>
      <c r="AT941" s="276"/>
      <c r="AU941" s="276"/>
      <c r="AV941" s="276"/>
      <c r="AW941" s="276"/>
      <c r="AX941" s="276"/>
      <c r="AY941" s="276"/>
      <c r="AZ941" s="276"/>
      <c r="BA941" s="276"/>
      <c r="BB941" s="276"/>
      <c r="BC941" s="276"/>
      <c r="BD941" s="276"/>
      <c r="BE941" s="276"/>
      <c r="BF941" s="276"/>
      <c r="BG941" s="276"/>
      <c r="BH941" s="276"/>
      <c r="BI941" s="276"/>
      <c r="BJ941" s="276"/>
      <c r="BK941" s="276"/>
      <c r="BL941" s="276"/>
      <c r="BM941" s="276"/>
      <c r="BN941" s="276"/>
      <c r="BO941" s="276"/>
      <c r="BP941" s="276"/>
      <c r="BQ941" s="276"/>
      <c r="BR941" s="276"/>
      <c r="BS941" s="276"/>
      <c r="BT941" s="276"/>
      <c r="BU941" s="276"/>
      <c r="BV941" s="276"/>
      <c r="BW941" s="276"/>
      <c r="BX941" s="276"/>
      <c r="BY941" s="276"/>
      <c r="BZ941" s="276"/>
      <c r="CA941" s="276"/>
      <c r="CB941" s="276"/>
      <c r="CC941" s="276"/>
      <c r="CD941" s="276"/>
      <c r="CE941" s="276"/>
      <c r="CF941" s="276"/>
      <c r="CG941" s="276"/>
      <c r="CH941" s="276"/>
      <c r="CI941" s="276"/>
      <c r="CJ941" s="276"/>
      <c r="CK941" s="276"/>
      <c r="CL941" s="276"/>
      <c r="CM941" s="276"/>
      <c r="CN941" s="276"/>
      <c r="CO941" s="276"/>
      <c r="CP941" s="276"/>
      <c r="CQ941" s="276"/>
      <c r="CR941" s="276"/>
      <c r="CS941" s="276"/>
      <c r="CT941" s="276"/>
      <c r="CU941" s="276"/>
      <c r="CV941" s="276"/>
      <c r="CW941" s="276"/>
      <c r="CX941" s="276"/>
      <c r="CY941" s="276"/>
      <c r="CZ941" s="276"/>
      <c r="DA941" s="276"/>
      <c r="DB941" s="276"/>
      <c r="DC941" s="276"/>
      <c r="DD941" s="276"/>
      <c r="DE941" s="276"/>
      <c r="DF941" s="276"/>
      <c r="DG941" s="276"/>
      <c r="DH941" s="276"/>
      <c r="DI941" s="276"/>
      <c r="DJ941" s="276"/>
      <c r="DK941" s="276"/>
      <c r="DL941" s="276"/>
      <c r="DM941" s="276"/>
      <c r="DN941" s="276"/>
      <c r="DO941" s="276"/>
      <c r="DP941" s="276"/>
      <c r="DQ941" s="276"/>
      <c r="DR941" s="276"/>
      <c r="DS941" s="276"/>
      <c r="DT941" s="276"/>
      <c r="DU941" s="276"/>
      <c r="DV941" s="276"/>
      <c r="DW941" s="276"/>
      <c r="DX941" s="276"/>
      <c r="DY941" s="276"/>
      <c r="DZ941" s="276"/>
      <c r="EA941" s="276"/>
      <c r="EB941" s="276"/>
      <c r="EC941" s="276"/>
      <c r="ED941" s="276"/>
      <c r="EE941" s="276"/>
      <c r="EF941" s="276"/>
      <c r="EG941" s="276"/>
      <c r="EH941" s="276"/>
      <c r="EI941" s="276"/>
      <c r="EJ941" s="276"/>
      <c r="EK941" s="276"/>
      <c r="EL941" s="276"/>
      <c r="EM941" s="276"/>
      <c r="EN941" s="276"/>
      <c r="EO941" s="276"/>
      <c r="EP941" s="276"/>
      <c r="EQ941" s="276"/>
      <c r="ER941" s="276"/>
      <c r="ES941" s="276"/>
      <c r="ET941" s="276"/>
      <c r="EU941" s="276"/>
      <c r="EV941" s="276"/>
      <c r="EW941" s="276"/>
      <c r="EX941" s="276"/>
      <c r="EY941" s="276"/>
      <c r="EZ941" s="276"/>
      <c r="FA941" s="276"/>
      <c r="FB941" s="276"/>
      <c r="FC941" s="276"/>
      <c r="FD941" s="276"/>
      <c r="FE941" s="276"/>
      <c r="FF941" s="276"/>
      <c r="FG941" s="276"/>
      <c r="FH941" s="276"/>
      <c r="FI941" s="276"/>
      <c r="FJ941" s="276"/>
      <c r="FK941" s="276"/>
      <c r="FL941" s="276"/>
      <c r="FM941" s="276"/>
      <c r="FN941" s="276"/>
      <c r="FO941" s="276"/>
      <c r="FP941" s="276"/>
      <c r="FQ941" s="276"/>
      <c r="FR941" s="276"/>
      <c r="FS941" s="276"/>
      <c r="FT941" s="276"/>
      <c r="FU941" s="276"/>
      <c r="FV941" s="276"/>
      <c r="FW941" s="276"/>
      <c r="FX941" s="276"/>
      <c r="FY941" s="276"/>
      <c r="FZ941" s="276"/>
      <c r="GA941" s="276"/>
      <c r="GB941" s="276"/>
      <c r="GC941" s="276"/>
      <c r="GD941" s="276"/>
      <c r="GE941" s="276"/>
      <c r="GF941" s="276"/>
      <c r="GG941" s="276"/>
      <c r="GH941" s="276"/>
      <c r="GI941" s="276"/>
      <c r="GJ941" s="276"/>
      <c r="GK941" s="276"/>
      <c r="GL941" s="276"/>
      <c r="GM941" s="276"/>
      <c r="GN941" s="276"/>
      <c r="GO941" s="276"/>
      <c r="GP941" s="276"/>
      <c r="GQ941" s="276"/>
      <c r="GR941" s="276"/>
      <c r="GS941" s="276"/>
      <c r="GT941" s="276"/>
      <c r="GU941" s="276"/>
      <c r="GV941" s="276"/>
      <c r="GW941" s="276"/>
      <c r="GX941" s="276"/>
      <c r="GY941" s="276"/>
      <c r="GZ941" s="276"/>
      <c r="HA941" s="276"/>
      <c r="HB941" s="276"/>
      <c r="HC941" s="276"/>
      <c r="HD941" s="276"/>
      <c r="HE941" s="276"/>
      <c r="HF941" s="276"/>
      <c r="HG941" s="276"/>
      <c r="HH941" s="276"/>
      <c r="HI941" s="276"/>
      <c r="HJ941" s="276"/>
      <c r="HK941" s="276"/>
      <c r="HL941" s="276"/>
      <c r="HM941" s="276"/>
      <c r="HN941" s="276"/>
      <c r="HO941" s="276"/>
      <c r="HP941" s="276"/>
      <c r="HQ941" s="276"/>
      <c r="HR941" s="276"/>
      <c r="HS941" s="276"/>
      <c r="HT941" s="276"/>
      <c r="HU941" s="276"/>
      <c r="HV941" s="276"/>
      <c r="HW941" s="276"/>
      <c r="HX941" s="276"/>
      <c r="HY941" s="276"/>
      <c r="HZ941" s="276"/>
      <c r="IA941" s="276"/>
      <c r="IB941" s="276"/>
      <c r="IC941" s="276"/>
      <c r="ID941" s="276"/>
      <c r="IE941" s="276"/>
      <c r="IF941" s="276"/>
      <c r="IG941" s="276"/>
      <c r="IH941" s="276"/>
      <c r="II941" s="276"/>
      <c r="IJ941" s="276"/>
      <c r="IK941" s="276"/>
      <c r="IL941" s="276"/>
      <c r="IM941" s="276"/>
      <c r="IN941" s="276"/>
      <c r="IO941" s="276"/>
      <c r="IP941" s="276"/>
      <c r="IQ941" s="276"/>
      <c r="IR941" s="276"/>
      <c r="IS941" s="276"/>
      <c r="IT941" s="276"/>
      <c r="IU941" s="276"/>
      <c r="IV941" s="276"/>
    </row>
    <row r="942" customFormat="false" ht="12" hidden="false" customHeight="true" outlineLevel="0" collapsed="false">
      <c r="A942" s="299" t="s">
        <v>1502</v>
      </c>
      <c r="B942" s="299"/>
      <c r="C942" s="299"/>
      <c r="D942" s="299"/>
      <c r="E942" s="299"/>
      <c r="F942" s="299"/>
      <c r="G942" s="299"/>
      <c r="H942" s="299"/>
      <c r="I942" s="299"/>
      <c r="J942" s="299"/>
      <c r="K942" s="299"/>
      <c r="L942" s="299"/>
      <c r="M942" s="299"/>
      <c r="N942" s="299"/>
      <c r="O942" s="299"/>
      <c r="P942" s="299"/>
      <c r="Q942" s="299"/>
      <c r="R942" s="276"/>
      <c r="S942" s="276"/>
      <c r="T942" s="276"/>
      <c r="U942" s="276"/>
      <c r="V942" s="276"/>
      <c r="W942" s="276"/>
      <c r="X942" s="276"/>
      <c r="Y942" s="276"/>
      <c r="Z942" s="276"/>
      <c r="AA942" s="276"/>
      <c r="AB942" s="276"/>
      <c r="AC942" s="276"/>
      <c r="AD942" s="276"/>
      <c r="AE942" s="276"/>
      <c r="AF942" s="276"/>
      <c r="AG942" s="276"/>
      <c r="AH942" s="276"/>
      <c r="AI942" s="276"/>
      <c r="AJ942" s="276"/>
      <c r="AK942" s="276"/>
      <c r="AL942" s="276"/>
      <c r="AM942" s="276"/>
      <c r="AN942" s="276"/>
      <c r="AO942" s="276"/>
      <c r="AP942" s="276"/>
      <c r="AQ942" s="276"/>
      <c r="AR942" s="276"/>
      <c r="AS942" s="276"/>
      <c r="AT942" s="276"/>
      <c r="AU942" s="276"/>
      <c r="AV942" s="276"/>
      <c r="AW942" s="276"/>
      <c r="AX942" s="276"/>
      <c r="AY942" s="276"/>
      <c r="AZ942" s="276"/>
      <c r="BA942" s="276"/>
      <c r="BB942" s="276"/>
      <c r="BC942" s="276"/>
      <c r="BD942" s="276"/>
      <c r="BE942" s="276"/>
      <c r="BF942" s="276"/>
      <c r="BG942" s="276"/>
      <c r="BH942" s="276"/>
      <c r="BI942" s="276"/>
      <c r="BJ942" s="276"/>
      <c r="BK942" s="276"/>
      <c r="BL942" s="276"/>
      <c r="BM942" s="276"/>
      <c r="BN942" s="276"/>
      <c r="BO942" s="276"/>
      <c r="BP942" s="276"/>
      <c r="BQ942" s="276"/>
      <c r="BR942" s="276"/>
      <c r="BS942" s="276"/>
      <c r="BT942" s="276"/>
      <c r="BU942" s="276"/>
      <c r="BV942" s="276"/>
      <c r="BW942" s="276"/>
      <c r="BX942" s="276"/>
      <c r="BY942" s="276"/>
      <c r="BZ942" s="276"/>
      <c r="CA942" s="276"/>
      <c r="CB942" s="276"/>
      <c r="CC942" s="276"/>
      <c r="CD942" s="276"/>
      <c r="CE942" s="276"/>
      <c r="CF942" s="276"/>
      <c r="CG942" s="276"/>
      <c r="CH942" s="276"/>
      <c r="CI942" s="276"/>
      <c r="CJ942" s="276"/>
      <c r="CK942" s="276"/>
      <c r="CL942" s="276"/>
      <c r="CM942" s="276"/>
      <c r="CN942" s="276"/>
      <c r="CO942" s="276"/>
      <c r="CP942" s="276"/>
      <c r="CQ942" s="276"/>
      <c r="CR942" s="276"/>
      <c r="CS942" s="276"/>
      <c r="CT942" s="276"/>
      <c r="CU942" s="276"/>
      <c r="CV942" s="276"/>
      <c r="CW942" s="276"/>
      <c r="CX942" s="276"/>
      <c r="CY942" s="276"/>
      <c r="CZ942" s="276"/>
      <c r="DA942" s="276"/>
      <c r="DB942" s="276"/>
      <c r="DC942" s="276"/>
      <c r="DD942" s="276"/>
      <c r="DE942" s="276"/>
      <c r="DF942" s="276"/>
      <c r="DG942" s="276"/>
      <c r="DH942" s="276"/>
      <c r="DI942" s="276"/>
      <c r="DJ942" s="276"/>
      <c r="DK942" s="276"/>
      <c r="DL942" s="276"/>
      <c r="DM942" s="276"/>
      <c r="DN942" s="276"/>
      <c r="DO942" s="276"/>
      <c r="DP942" s="276"/>
      <c r="DQ942" s="276"/>
      <c r="DR942" s="276"/>
      <c r="DS942" s="276"/>
      <c r="DT942" s="276"/>
      <c r="DU942" s="276"/>
      <c r="DV942" s="276"/>
      <c r="DW942" s="276"/>
      <c r="DX942" s="276"/>
      <c r="DY942" s="276"/>
      <c r="DZ942" s="276"/>
      <c r="EA942" s="276"/>
      <c r="EB942" s="276"/>
      <c r="EC942" s="276"/>
      <c r="ED942" s="276"/>
      <c r="EE942" s="276"/>
      <c r="EF942" s="276"/>
      <c r="EG942" s="276"/>
      <c r="EH942" s="276"/>
      <c r="EI942" s="276"/>
      <c r="EJ942" s="276"/>
      <c r="EK942" s="276"/>
      <c r="EL942" s="276"/>
      <c r="EM942" s="276"/>
      <c r="EN942" s="276"/>
      <c r="EO942" s="276"/>
      <c r="EP942" s="276"/>
      <c r="EQ942" s="276"/>
      <c r="ER942" s="276"/>
      <c r="ES942" s="276"/>
      <c r="ET942" s="276"/>
      <c r="EU942" s="276"/>
      <c r="EV942" s="276"/>
      <c r="EW942" s="276"/>
      <c r="EX942" s="276"/>
      <c r="EY942" s="276"/>
      <c r="EZ942" s="276"/>
      <c r="FA942" s="276"/>
      <c r="FB942" s="276"/>
      <c r="FC942" s="276"/>
      <c r="FD942" s="276"/>
      <c r="FE942" s="276"/>
      <c r="FF942" s="276"/>
      <c r="FG942" s="276"/>
      <c r="FH942" s="276"/>
      <c r="FI942" s="276"/>
      <c r="FJ942" s="276"/>
      <c r="FK942" s="276"/>
      <c r="FL942" s="276"/>
      <c r="FM942" s="276"/>
      <c r="FN942" s="276"/>
      <c r="FO942" s="276"/>
      <c r="FP942" s="276"/>
      <c r="FQ942" s="276"/>
      <c r="FR942" s="276"/>
      <c r="FS942" s="276"/>
      <c r="FT942" s="276"/>
      <c r="FU942" s="276"/>
      <c r="FV942" s="276"/>
      <c r="FW942" s="276"/>
      <c r="FX942" s="276"/>
      <c r="FY942" s="276"/>
      <c r="FZ942" s="276"/>
      <c r="GA942" s="276"/>
      <c r="GB942" s="276"/>
      <c r="GC942" s="276"/>
      <c r="GD942" s="276"/>
      <c r="GE942" s="276"/>
      <c r="GF942" s="276"/>
      <c r="GG942" s="276"/>
      <c r="GH942" s="276"/>
      <c r="GI942" s="276"/>
      <c r="GJ942" s="276"/>
      <c r="GK942" s="276"/>
      <c r="GL942" s="276"/>
      <c r="GM942" s="276"/>
      <c r="GN942" s="276"/>
      <c r="GO942" s="276"/>
      <c r="GP942" s="276"/>
      <c r="GQ942" s="276"/>
      <c r="GR942" s="276"/>
      <c r="GS942" s="276"/>
      <c r="GT942" s="276"/>
      <c r="GU942" s="276"/>
      <c r="GV942" s="276"/>
      <c r="GW942" s="276"/>
      <c r="GX942" s="276"/>
      <c r="GY942" s="276"/>
      <c r="GZ942" s="276"/>
      <c r="HA942" s="276"/>
      <c r="HB942" s="276"/>
      <c r="HC942" s="276"/>
      <c r="HD942" s="276"/>
      <c r="HE942" s="276"/>
      <c r="HF942" s="276"/>
      <c r="HG942" s="276"/>
      <c r="HH942" s="276"/>
      <c r="HI942" s="276"/>
      <c r="HJ942" s="276"/>
      <c r="HK942" s="276"/>
      <c r="HL942" s="276"/>
      <c r="HM942" s="276"/>
      <c r="HN942" s="276"/>
      <c r="HO942" s="276"/>
      <c r="HP942" s="276"/>
      <c r="HQ942" s="276"/>
      <c r="HR942" s="276"/>
      <c r="HS942" s="276"/>
      <c r="HT942" s="276"/>
      <c r="HU942" s="276"/>
      <c r="HV942" s="276"/>
      <c r="HW942" s="276"/>
      <c r="HX942" s="276"/>
      <c r="HY942" s="276"/>
      <c r="HZ942" s="276"/>
      <c r="IA942" s="276"/>
      <c r="IB942" s="276"/>
      <c r="IC942" s="276"/>
      <c r="ID942" s="276"/>
      <c r="IE942" s="276"/>
      <c r="IF942" s="276"/>
      <c r="IG942" s="276"/>
      <c r="IH942" s="276"/>
      <c r="II942" s="276"/>
      <c r="IJ942" s="276"/>
      <c r="IK942" s="276"/>
      <c r="IL942" s="276"/>
      <c r="IM942" s="276"/>
      <c r="IN942" s="276"/>
      <c r="IO942" s="276"/>
      <c r="IP942" s="276"/>
      <c r="IQ942" s="276"/>
      <c r="IR942" s="276"/>
      <c r="IS942" s="276"/>
      <c r="IT942" s="276"/>
      <c r="IU942" s="276"/>
      <c r="IV942" s="276"/>
    </row>
    <row r="943" customFormat="false" ht="30.75" hidden="false" customHeight="true" outlineLevel="0" collapsed="false">
      <c r="A943" s="300" t="n">
        <v>1</v>
      </c>
      <c r="B943" s="301"/>
      <c r="C943" s="301" t="s">
        <v>49</v>
      </c>
      <c r="D943" s="300" t="s">
        <v>33</v>
      </c>
      <c r="E943" s="300" t="n">
        <v>24.81</v>
      </c>
      <c r="F943" s="302"/>
      <c r="G943" s="301"/>
      <c r="H943" s="301"/>
      <c r="I943" s="301"/>
      <c r="J943" s="303" t="n">
        <f aca="false">ROUND(E943*F943,2)</f>
        <v>0</v>
      </c>
      <c r="K943" s="301"/>
      <c r="L943" s="301"/>
      <c r="M943" s="301"/>
      <c r="N943" s="301"/>
      <c r="O943" s="301"/>
      <c r="P943" s="301"/>
      <c r="Q943" s="301"/>
      <c r="R943" s="276"/>
      <c r="S943" s="276"/>
      <c r="T943" s="276"/>
      <c r="U943" s="276"/>
      <c r="V943" s="276"/>
      <c r="W943" s="276"/>
      <c r="X943" s="276"/>
      <c r="Y943" s="276"/>
      <c r="Z943" s="276"/>
      <c r="AA943" s="276"/>
      <c r="AB943" s="276"/>
      <c r="AC943" s="276"/>
      <c r="AD943" s="276"/>
      <c r="AE943" s="276"/>
      <c r="AF943" s="276"/>
      <c r="AG943" s="276"/>
      <c r="AH943" s="276"/>
      <c r="AI943" s="276"/>
      <c r="AJ943" s="276"/>
      <c r="AK943" s="276"/>
      <c r="AL943" s="276"/>
      <c r="AM943" s="276"/>
      <c r="AN943" s="276"/>
      <c r="AO943" s="276"/>
      <c r="AP943" s="276"/>
      <c r="AQ943" s="276"/>
      <c r="AR943" s="276"/>
      <c r="AS943" s="276"/>
      <c r="AT943" s="276"/>
      <c r="AU943" s="276"/>
      <c r="AV943" s="276"/>
      <c r="AW943" s="276"/>
      <c r="AX943" s="276"/>
      <c r="AY943" s="276"/>
      <c r="AZ943" s="276"/>
      <c r="BA943" s="276"/>
      <c r="BB943" s="276"/>
      <c r="BC943" s="276"/>
      <c r="BD943" s="276"/>
      <c r="BE943" s="276"/>
      <c r="BF943" s="276"/>
      <c r="BG943" s="276"/>
      <c r="BH943" s="276"/>
      <c r="BI943" s="276"/>
      <c r="BJ943" s="276"/>
      <c r="BK943" s="276"/>
      <c r="BL943" s="276"/>
      <c r="BM943" s="276"/>
      <c r="BN943" s="276"/>
      <c r="BO943" s="276"/>
      <c r="BP943" s="276"/>
      <c r="BQ943" s="276"/>
      <c r="BR943" s="276"/>
      <c r="BS943" s="276"/>
      <c r="BT943" s="276"/>
      <c r="BU943" s="276"/>
      <c r="BV943" s="276"/>
      <c r="BW943" s="276"/>
      <c r="BX943" s="276"/>
      <c r="BY943" s="276"/>
      <c r="BZ943" s="276"/>
      <c r="CA943" s="276"/>
      <c r="CB943" s="276"/>
      <c r="CC943" s="276"/>
      <c r="CD943" s="276"/>
      <c r="CE943" s="276"/>
      <c r="CF943" s="276"/>
      <c r="CG943" s="276"/>
      <c r="CH943" s="276"/>
      <c r="CI943" s="276"/>
      <c r="CJ943" s="276"/>
      <c r="CK943" s="276"/>
      <c r="CL943" s="276"/>
      <c r="CM943" s="276"/>
      <c r="CN943" s="276"/>
      <c r="CO943" s="276"/>
      <c r="CP943" s="276"/>
      <c r="CQ943" s="276"/>
      <c r="CR943" s="276"/>
      <c r="CS943" s="276"/>
      <c r="CT943" s="276"/>
      <c r="CU943" s="276"/>
      <c r="CV943" s="276"/>
      <c r="CW943" s="276"/>
      <c r="CX943" s="276"/>
      <c r="CY943" s="276"/>
      <c r="CZ943" s="276"/>
      <c r="DA943" s="276"/>
      <c r="DB943" s="276"/>
      <c r="DC943" s="276"/>
      <c r="DD943" s="276"/>
      <c r="DE943" s="276"/>
      <c r="DF943" s="276"/>
      <c r="DG943" s="276"/>
      <c r="DH943" s="276"/>
      <c r="DI943" s="276"/>
      <c r="DJ943" s="276"/>
      <c r="DK943" s="276"/>
      <c r="DL943" s="276"/>
      <c r="DM943" s="276"/>
      <c r="DN943" s="276"/>
      <c r="DO943" s="276"/>
      <c r="DP943" s="276"/>
      <c r="DQ943" s="276"/>
      <c r="DR943" s="276"/>
      <c r="DS943" s="276"/>
      <c r="DT943" s="276"/>
      <c r="DU943" s="276"/>
      <c r="DV943" s="276"/>
      <c r="DW943" s="276"/>
      <c r="DX943" s="276"/>
      <c r="DY943" s="276"/>
      <c r="DZ943" s="276"/>
      <c r="EA943" s="276"/>
      <c r="EB943" s="276"/>
      <c r="EC943" s="276"/>
      <c r="ED943" s="276"/>
      <c r="EE943" s="276"/>
      <c r="EF943" s="276"/>
      <c r="EG943" s="276"/>
      <c r="EH943" s="276"/>
      <c r="EI943" s="276"/>
      <c r="EJ943" s="276"/>
      <c r="EK943" s="276"/>
      <c r="EL943" s="276"/>
      <c r="EM943" s="276"/>
      <c r="EN943" s="276"/>
      <c r="EO943" s="276"/>
      <c r="EP943" s="276"/>
      <c r="EQ943" s="276"/>
      <c r="ER943" s="276"/>
      <c r="ES943" s="276"/>
      <c r="ET943" s="276"/>
      <c r="EU943" s="276"/>
      <c r="EV943" s="276"/>
      <c r="EW943" s="276"/>
      <c r="EX943" s="276"/>
      <c r="EY943" s="276"/>
      <c r="EZ943" s="276"/>
      <c r="FA943" s="276"/>
      <c r="FB943" s="276"/>
      <c r="FC943" s="276"/>
      <c r="FD943" s="276"/>
      <c r="FE943" s="276"/>
      <c r="FF943" s="276"/>
      <c r="FG943" s="276"/>
      <c r="FH943" s="276"/>
      <c r="FI943" s="276"/>
      <c r="FJ943" s="276"/>
      <c r="FK943" s="276"/>
      <c r="FL943" s="276"/>
      <c r="FM943" s="276"/>
      <c r="FN943" s="276"/>
      <c r="FO943" s="276"/>
      <c r="FP943" s="276"/>
      <c r="FQ943" s="276"/>
      <c r="FR943" s="276"/>
      <c r="FS943" s="276"/>
      <c r="FT943" s="276"/>
      <c r="FU943" s="276"/>
      <c r="FV943" s="276"/>
      <c r="FW943" s="276"/>
      <c r="FX943" s="276"/>
      <c r="FY943" s="276"/>
      <c r="FZ943" s="276"/>
      <c r="GA943" s="276"/>
      <c r="GB943" s="276"/>
      <c r="GC943" s="276"/>
      <c r="GD943" s="276"/>
      <c r="GE943" s="276"/>
      <c r="GF943" s="276"/>
      <c r="GG943" s="276"/>
      <c r="GH943" s="276"/>
      <c r="GI943" s="276"/>
      <c r="GJ943" s="276"/>
      <c r="GK943" s="276"/>
      <c r="GL943" s="276"/>
      <c r="GM943" s="276"/>
      <c r="GN943" s="276"/>
      <c r="GO943" s="276"/>
      <c r="GP943" s="276"/>
      <c r="GQ943" s="276"/>
      <c r="GR943" s="276"/>
      <c r="GS943" s="276"/>
      <c r="GT943" s="276"/>
      <c r="GU943" s="276"/>
      <c r="GV943" s="276"/>
      <c r="GW943" s="276"/>
      <c r="GX943" s="276"/>
      <c r="GY943" s="276"/>
      <c r="GZ943" s="276"/>
      <c r="HA943" s="276"/>
      <c r="HB943" s="276"/>
      <c r="HC943" s="276"/>
      <c r="HD943" s="276"/>
      <c r="HE943" s="276"/>
      <c r="HF943" s="276"/>
      <c r="HG943" s="276"/>
      <c r="HH943" s="276"/>
      <c r="HI943" s="276"/>
      <c r="HJ943" s="276"/>
      <c r="HK943" s="276"/>
      <c r="HL943" s="276"/>
      <c r="HM943" s="276"/>
      <c r="HN943" s="276"/>
      <c r="HO943" s="276"/>
      <c r="HP943" s="276"/>
      <c r="HQ943" s="276"/>
      <c r="HR943" s="276"/>
      <c r="HS943" s="276"/>
      <c r="HT943" s="276"/>
      <c r="HU943" s="276"/>
      <c r="HV943" s="276"/>
      <c r="HW943" s="276"/>
      <c r="HX943" s="276"/>
      <c r="HY943" s="276"/>
      <c r="HZ943" s="276"/>
      <c r="IA943" s="276"/>
      <c r="IB943" s="276"/>
      <c r="IC943" s="276"/>
      <c r="ID943" s="276"/>
      <c r="IE943" s="276"/>
      <c r="IF943" s="276"/>
      <c r="IG943" s="276"/>
      <c r="IH943" s="276"/>
      <c r="II943" s="276"/>
      <c r="IJ943" s="276"/>
      <c r="IK943" s="276"/>
      <c r="IL943" s="276"/>
      <c r="IM943" s="276"/>
      <c r="IN943" s="276"/>
      <c r="IO943" s="276"/>
      <c r="IP943" s="276"/>
      <c r="IQ943" s="276"/>
      <c r="IR943" s="276"/>
      <c r="IS943" s="276"/>
      <c r="IT943" s="276"/>
      <c r="IU943" s="276"/>
      <c r="IV943" s="276"/>
    </row>
    <row r="944" customFormat="false" ht="24" hidden="false" customHeight="false" outlineLevel="0" collapsed="false">
      <c r="A944" s="300" t="n">
        <v>2</v>
      </c>
      <c r="B944" s="301"/>
      <c r="C944" s="301" t="s">
        <v>1503</v>
      </c>
      <c r="D944" s="300" t="s">
        <v>35</v>
      </c>
      <c r="E944" s="300" t="n">
        <v>760</v>
      </c>
      <c r="F944" s="302"/>
      <c r="G944" s="301"/>
      <c r="H944" s="301"/>
      <c r="I944" s="301"/>
      <c r="J944" s="303" t="n">
        <f aca="false">ROUND(E944*F944,2)</f>
        <v>0</v>
      </c>
      <c r="K944" s="301"/>
      <c r="L944" s="301"/>
      <c r="M944" s="301"/>
      <c r="N944" s="301"/>
      <c r="O944" s="301"/>
      <c r="P944" s="301"/>
      <c r="Q944" s="301"/>
      <c r="R944" s="276"/>
      <c r="S944" s="276"/>
      <c r="T944" s="276"/>
      <c r="U944" s="276"/>
      <c r="V944" s="276"/>
      <c r="W944" s="276"/>
      <c r="X944" s="276"/>
      <c r="Y944" s="276"/>
      <c r="Z944" s="276"/>
      <c r="AA944" s="276"/>
      <c r="AB944" s="276"/>
      <c r="AC944" s="276"/>
      <c r="AD944" s="276"/>
      <c r="AE944" s="276"/>
      <c r="AF944" s="276"/>
      <c r="AG944" s="276"/>
      <c r="AH944" s="276"/>
      <c r="AI944" s="276"/>
      <c r="AJ944" s="276"/>
      <c r="AK944" s="276"/>
      <c r="AL944" s="276"/>
      <c r="AM944" s="276"/>
      <c r="AN944" s="276"/>
      <c r="AO944" s="276"/>
      <c r="AP944" s="276"/>
      <c r="AQ944" s="276"/>
      <c r="AR944" s="276"/>
      <c r="AS944" s="276"/>
      <c r="AT944" s="276"/>
      <c r="AU944" s="276"/>
      <c r="AV944" s="276"/>
      <c r="AW944" s="276"/>
      <c r="AX944" s="276"/>
      <c r="AY944" s="276"/>
      <c r="AZ944" s="276"/>
      <c r="BA944" s="276"/>
      <c r="BB944" s="276"/>
      <c r="BC944" s="276"/>
      <c r="BD944" s="276"/>
      <c r="BE944" s="276"/>
      <c r="BF944" s="276"/>
      <c r="BG944" s="276"/>
      <c r="BH944" s="276"/>
      <c r="BI944" s="276"/>
      <c r="BJ944" s="276"/>
      <c r="BK944" s="276"/>
      <c r="BL944" s="276"/>
      <c r="BM944" s="276"/>
      <c r="BN944" s="276"/>
      <c r="BO944" s="276"/>
      <c r="BP944" s="276"/>
      <c r="BQ944" s="276"/>
      <c r="BR944" s="276"/>
      <c r="BS944" s="276"/>
      <c r="BT944" s="276"/>
      <c r="BU944" s="276"/>
      <c r="BV944" s="276"/>
      <c r="BW944" s="276"/>
      <c r="BX944" s="276"/>
      <c r="BY944" s="276"/>
      <c r="BZ944" s="276"/>
      <c r="CA944" s="276"/>
      <c r="CB944" s="276"/>
      <c r="CC944" s="276"/>
      <c r="CD944" s="276"/>
      <c r="CE944" s="276"/>
      <c r="CF944" s="276"/>
      <c r="CG944" s="276"/>
      <c r="CH944" s="276"/>
      <c r="CI944" s="276"/>
      <c r="CJ944" s="276"/>
      <c r="CK944" s="276"/>
      <c r="CL944" s="276"/>
      <c r="CM944" s="276"/>
      <c r="CN944" s="276"/>
      <c r="CO944" s="276"/>
      <c r="CP944" s="276"/>
      <c r="CQ944" s="276"/>
      <c r="CR944" s="276"/>
      <c r="CS944" s="276"/>
      <c r="CT944" s="276"/>
      <c r="CU944" s="276"/>
      <c r="CV944" s="276"/>
      <c r="CW944" s="276"/>
      <c r="CX944" s="276"/>
      <c r="CY944" s="276"/>
      <c r="CZ944" s="276"/>
      <c r="DA944" s="276"/>
      <c r="DB944" s="276"/>
      <c r="DC944" s="276"/>
      <c r="DD944" s="276"/>
      <c r="DE944" s="276"/>
      <c r="DF944" s="276"/>
      <c r="DG944" s="276"/>
      <c r="DH944" s="276"/>
      <c r="DI944" s="276"/>
      <c r="DJ944" s="276"/>
      <c r="DK944" s="276"/>
      <c r="DL944" s="276"/>
      <c r="DM944" s="276"/>
      <c r="DN944" s="276"/>
      <c r="DO944" s="276"/>
      <c r="DP944" s="276"/>
      <c r="DQ944" s="276"/>
      <c r="DR944" s="276"/>
      <c r="DS944" s="276"/>
      <c r="DT944" s="276"/>
      <c r="DU944" s="276"/>
      <c r="DV944" s="276"/>
      <c r="DW944" s="276"/>
      <c r="DX944" s="276"/>
      <c r="DY944" s="276"/>
      <c r="DZ944" s="276"/>
      <c r="EA944" s="276"/>
      <c r="EB944" s="276"/>
      <c r="EC944" s="276"/>
      <c r="ED944" s="276"/>
      <c r="EE944" s="276"/>
      <c r="EF944" s="276"/>
      <c r="EG944" s="276"/>
      <c r="EH944" s="276"/>
      <c r="EI944" s="276"/>
      <c r="EJ944" s="276"/>
      <c r="EK944" s="276"/>
      <c r="EL944" s="276"/>
      <c r="EM944" s="276"/>
      <c r="EN944" s="276"/>
      <c r="EO944" s="276"/>
      <c r="EP944" s="276"/>
      <c r="EQ944" s="276"/>
      <c r="ER944" s="276"/>
      <c r="ES944" s="276"/>
      <c r="ET944" s="276"/>
      <c r="EU944" s="276"/>
      <c r="EV944" s="276"/>
      <c r="EW944" s="276"/>
      <c r="EX944" s="276"/>
      <c r="EY944" s="276"/>
      <c r="EZ944" s="276"/>
      <c r="FA944" s="276"/>
      <c r="FB944" s="276"/>
      <c r="FC944" s="276"/>
      <c r="FD944" s="276"/>
      <c r="FE944" s="276"/>
      <c r="FF944" s="276"/>
      <c r="FG944" s="276"/>
      <c r="FH944" s="276"/>
      <c r="FI944" s="276"/>
      <c r="FJ944" s="276"/>
      <c r="FK944" s="276"/>
      <c r="FL944" s="276"/>
      <c r="FM944" s="276"/>
      <c r="FN944" s="276"/>
      <c r="FO944" s="276"/>
      <c r="FP944" s="276"/>
      <c r="FQ944" s="276"/>
      <c r="FR944" s="276"/>
      <c r="FS944" s="276"/>
      <c r="FT944" s="276"/>
      <c r="FU944" s="276"/>
      <c r="FV944" s="276"/>
      <c r="FW944" s="276"/>
      <c r="FX944" s="276"/>
      <c r="FY944" s="276"/>
      <c r="FZ944" s="276"/>
      <c r="GA944" s="276"/>
      <c r="GB944" s="276"/>
      <c r="GC944" s="276"/>
      <c r="GD944" s="276"/>
      <c r="GE944" s="276"/>
      <c r="GF944" s="276"/>
      <c r="GG944" s="276"/>
      <c r="GH944" s="276"/>
      <c r="GI944" s="276"/>
      <c r="GJ944" s="276"/>
      <c r="GK944" s="276"/>
      <c r="GL944" s="276"/>
      <c r="GM944" s="276"/>
      <c r="GN944" s="276"/>
      <c r="GO944" s="276"/>
      <c r="GP944" s="276"/>
      <c r="GQ944" s="276"/>
      <c r="GR944" s="276"/>
      <c r="GS944" s="276"/>
      <c r="GT944" s="276"/>
      <c r="GU944" s="276"/>
      <c r="GV944" s="276"/>
      <c r="GW944" s="276"/>
      <c r="GX944" s="276"/>
      <c r="GY944" s="276"/>
      <c r="GZ944" s="276"/>
      <c r="HA944" s="276"/>
      <c r="HB944" s="276"/>
      <c r="HC944" s="276"/>
      <c r="HD944" s="276"/>
      <c r="HE944" s="276"/>
      <c r="HF944" s="276"/>
      <c r="HG944" s="276"/>
      <c r="HH944" s="276"/>
      <c r="HI944" s="276"/>
      <c r="HJ944" s="276"/>
      <c r="HK944" s="276"/>
      <c r="HL944" s="276"/>
      <c r="HM944" s="276"/>
      <c r="HN944" s="276"/>
      <c r="HO944" s="276"/>
      <c r="HP944" s="276"/>
      <c r="HQ944" s="276"/>
      <c r="HR944" s="276"/>
      <c r="HS944" s="276"/>
      <c r="HT944" s="276"/>
      <c r="HU944" s="276"/>
      <c r="HV944" s="276"/>
      <c r="HW944" s="276"/>
      <c r="HX944" s="276"/>
      <c r="HY944" s="276"/>
      <c r="HZ944" s="276"/>
      <c r="IA944" s="276"/>
      <c r="IB944" s="276"/>
      <c r="IC944" s="276"/>
      <c r="ID944" s="276"/>
      <c r="IE944" s="276"/>
      <c r="IF944" s="276"/>
      <c r="IG944" s="276"/>
      <c r="IH944" s="276"/>
      <c r="II944" s="276"/>
      <c r="IJ944" s="276"/>
      <c r="IK944" s="276"/>
      <c r="IL944" s="276"/>
      <c r="IM944" s="276"/>
      <c r="IN944" s="276"/>
      <c r="IO944" s="276"/>
      <c r="IP944" s="276"/>
      <c r="IQ944" s="276"/>
      <c r="IR944" s="276"/>
      <c r="IS944" s="276"/>
      <c r="IT944" s="276"/>
      <c r="IU944" s="276"/>
      <c r="IV944" s="276"/>
    </row>
    <row r="945" customFormat="false" ht="12" hidden="false" customHeight="false" outlineLevel="0" collapsed="false">
      <c r="A945" s="300" t="n">
        <v>4</v>
      </c>
      <c r="B945" s="301"/>
      <c r="C945" s="301" t="s">
        <v>90</v>
      </c>
      <c r="D945" s="300" t="s">
        <v>33</v>
      </c>
      <c r="E945" s="300" t="n">
        <v>0.034</v>
      </c>
      <c r="F945" s="302"/>
      <c r="G945" s="301"/>
      <c r="H945" s="301"/>
      <c r="I945" s="301"/>
      <c r="J945" s="303" t="n">
        <f aca="false">ROUND(E945*F945,2)</f>
        <v>0</v>
      </c>
      <c r="K945" s="301"/>
      <c r="L945" s="301"/>
      <c r="M945" s="301"/>
      <c r="N945" s="301"/>
      <c r="O945" s="301"/>
      <c r="P945" s="301"/>
      <c r="Q945" s="301"/>
      <c r="R945" s="276"/>
      <c r="S945" s="276"/>
      <c r="T945" s="276"/>
      <c r="U945" s="276"/>
      <c r="V945" s="276"/>
      <c r="W945" s="276"/>
      <c r="X945" s="276"/>
      <c r="Y945" s="276"/>
      <c r="Z945" s="276"/>
      <c r="AA945" s="276"/>
      <c r="AB945" s="276"/>
      <c r="AC945" s="276"/>
      <c r="AD945" s="276"/>
      <c r="AE945" s="276"/>
      <c r="AF945" s="276"/>
      <c r="AG945" s="276"/>
      <c r="AH945" s="276"/>
      <c r="AI945" s="276"/>
      <c r="AJ945" s="276"/>
      <c r="AK945" s="276"/>
      <c r="AL945" s="276"/>
      <c r="AM945" s="276"/>
      <c r="AN945" s="276"/>
      <c r="AO945" s="276"/>
      <c r="AP945" s="276"/>
      <c r="AQ945" s="276"/>
      <c r="AR945" s="276"/>
      <c r="AS945" s="276"/>
      <c r="AT945" s="276"/>
      <c r="AU945" s="276"/>
      <c r="AV945" s="276"/>
      <c r="AW945" s="276"/>
      <c r="AX945" s="276"/>
      <c r="AY945" s="276"/>
      <c r="AZ945" s="276"/>
      <c r="BA945" s="276"/>
      <c r="BB945" s="276"/>
      <c r="BC945" s="276"/>
      <c r="BD945" s="276"/>
      <c r="BE945" s="276"/>
      <c r="BF945" s="276"/>
      <c r="BG945" s="276"/>
      <c r="BH945" s="276"/>
      <c r="BI945" s="276"/>
      <c r="BJ945" s="276"/>
      <c r="BK945" s="276"/>
      <c r="BL945" s="276"/>
      <c r="BM945" s="276"/>
      <c r="BN945" s="276"/>
      <c r="BO945" s="276"/>
      <c r="BP945" s="276"/>
      <c r="BQ945" s="276"/>
      <c r="BR945" s="276"/>
      <c r="BS945" s="276"/>
      <c r="BT945" s="276"/>
      <c r="BU945" s="276"/>
      <c r="BV945" s="276"/>
      <c r="BW945" s="276"/>
      <c r="BX945" s="276"/>
      <c r="BY945" s="276"/>
      <c r="BZ945" s="276"/>
      <c r="CA945" s="276"/>
      <c r="CB945" s="276"/>
      <c r="CC945" s="276"/>
      <c r="CD945" s="276"/>
      <c r="CE945" s="276"/>
      <c r="CF945" s="276"/>
      <c r="CG945" s="276"/>
      <c r="CH945" s="276"/>
      <c r="CI945" s="276"/>
      <c r="CJ945" s="276"/>
      <c r="CK945" s="276"/>
      <c r="CL945" s="276"/>
      <c r="CM945" s="276"/>
      <c r="CN945" s="276"/>
      <c r="CO945" s="276"/>
      <c r="CP945" s="276"/>
      <c r="CQ945" s="276"/>
      <c r="CR945" s="276"/>
      <c r="CS945" s="276"/>
      <c r="CT945" s="276"/>
      <c r="CU945" s="276"/>
      <c r="CV945" s="276"/>
      <c r="CW945" s="276"/>
      <c r="CX945" s="276"/>
      <c r="CY945" s="276"/>
      <c r="CZ945" s="276"/>
      <c r="DA945" s="276"/>
      <c r="DB945" s="276"/>
      <c r="DC945" s="276"/>
      <c r="DD945" s="276"/>
      <c r="DE945" s="276"/>
      <c r="DF945" s="276"/>
      <c r="DG945" s="276"/>
      <c r="DH945" s="276"/>
      <c r="DI945" s="276"/>
      <c r="DJ945" s="276"/>
      <c r="DK945" s="276"/>
      <c r="DL945" s="276"/>
      <c r="DM945" s="276"/>
      <c r="DN945" s="276"/>
      <c r="DO945" s="276"/>
      <c r="DP945" s="276"/>
      <c r="DQ945" s="276"/>
      <c r="DR945" s="276"/>
      <c r="DS945" s="276"/>
      <c r="DT945" s="276"/>
      <c r="DU945" s="276"/>
      <c r="DV945" s="276"/>
      <c r="DW945" s="276"/>
      <c r="DX945" s="276"/>
      <c r="DY945" s="276"/>
      <c r="DZ945" s="276"/>
      <c r="EA945" s="276"/>
      <c r="EB945" s="276"/>
      <c r="EC945" s="276"/>
      <c r="ED945" s="276"/>
      <c r="EE945" s="276"/>
      <c r="EF945" s="276"/>
      <c r="EG945" s="276"/>
      <c r="EH945" s="276"/>
      <c r="EI945" s="276"/>
      <c r="EJ945" s="276"/>
      <c r="EK945" s="276"/>
      <c r="EL945" s="276"/>
      <c r="EM945" s="276"/>
      <c r="EN945" s="276"/>
      <c r="EO945" s="276"/>
      <c r="EP945" s="276"/>
      <c r="EQ945" s="276"/>
      <c r="ER945" s="276"/>
      <c r="ES945" s="276"/>
      <c r="ET945" s="276"/>
      <c r="EU945" s="276"/>
      <c r="EV945" s="276"/>
      <c r="EW945" s="276"/>
      <c r="EX945" s="276"/>
      <c r="EY945" s="276"/>
      <c r="EZ945" s="276"/>
      <c r="FA945" s="276"/>
      <c r="FB945" s="276"/>
      <c r="FC945" s="276"/>
      <c r="FD945" s="276"/>
      <c r="FE945" s="276"/>
      <c r="FF945" s="276"/>
      <c r="FG945" s="276"/>
      <c r="FH945" s="276"/>
      <c r="FI945" s="276"/>
      <c r="FJ945" s="276"/>
      <c r="FK945" s="276"/>
      <c r="FL945" s="276"/>
      <c r="FM945" s="276"/>
      <c r="FN945" s="276"/>
      <c r="FO945" s="276"/>
      <c r="FP945" s="276"/>
      <c r="FQ945" s="276"/>
      <c r="FR945" s="276"/>
      <c r="FS945" s="276"/>
      <c r="FT945" s="276"/>
      <c r="FU945" s="276"/>
      <c r="FV945" s="276"/>
      <c r="FW945" s="276"/>
      <c r="FX945" s="276"/>
      <c r="FY945" s="276"/>
      <c r="FZ945" s="276"/>
      <c r="GA945" s="276"/>
      <c r="GB945" s="276"/>
      <c r="GC945" s="276"/>
      <c r="GD945" s="276"/>
      <c r="GE945" s="276"/>
      <c r="GF945" s="276"/>
      <c r="GG945" s="276"/>
      <c r="GH945" s="276"/>
      <c r="GI945" s="276"/>
      <c r="GJ945" s="276"/>
      <c r="GK945" s="276"/>
      <c r="GL945" s="276"/>
      <c r="GM945" s="276"/>
      <c r="GN945" s="276"/>
      <c r="GO945" s="276"/>
      <c r="GP945" s="276"/>
      <c r="GQ945" s="276"/>
      <c r="GR945" s="276"/>
      <c r="GS945" s="276"/>
      <c r="GT945" s="276"/>
      <c r="GU945" s="276"/>
      <c r="GV945" s="276"/>
      <c r="GW945" s="276"/>
      <c r="GX945" s="276"/>
      <c r="GY945" s="276"/>
      <c r="GZ945" s="276"/>
      <c r="HA945" s="276"/>
      <c r="HB945" s="276"/>
      <c r="HC945" s="276"/>
      <c r="HD945" s="276"/>
      <c r="HE945" s="276"/>
      <c r="HF945" s="276"/>
      <c r="HG945" s="276"/>
      <c r="HH945" s="276"/>
      <c r="HI945" s="276"/>
      <c r="HJ945" s="276"/>
      <c r="HK945" s="276"/>
      <c r="HL945" s="276"/>
      <c r="HM945" s="276"/>
      <c r="HN945" s="276"/>
      <c r="HO945" s="276"/>
      <c r="HP945" s="276"/>
      <c r="HQ945" s="276"/>
      <c r="HR945" s="276"/>
      <c r="HS945" s="276"/>
      <c r="HT945" s="276"/>
      <c r="HU945" s="276"/>
      <c r="HV945" s="276"/>
      <c r="HW945" s="276"/>
      <c r="HX945" s="276"/>
      <c r="HY945" s="276"/>
      <c r="HZ945" s="276"/>
      <c r="IA945" s="276"/>
      <c r="IB945" s="276"/>
      <c r="IC945" s="276"/>
      <c r="ID945" s="276"/>
      <c r="IE945" s="276"/>
      <c r="IF945" s="276"/>
      <c r="IG945" s="276"/>
      <c r="IH945" s="276"/>
      <c r="II945" s="276"/>
      <c r="IJ945" s="276"/>
      <c r="IK945" s="276"/>
      <c r="IL945" s="276"/>
      <c r="IM945" s="276"/>
      <c r="IN945" s="276"/>
      <c r="IO945" s="276"/>
      <c r="IP945" s="276"/>
      <c r="IQ945" s="276"/>
      <c r="IR945" s="276"/>
      <c r="IS945" s="276"/>
      <c r="IT945" s="276"/>
      <c r="IU945" s="276"/>
      <c r="IV945" s="276"/>
    </row>
    <row r="946" customFormat="false" ht="25.5" hidden="false" customHeight="false" outlineLevel="0" collapsed="false">
      <c r="A946" s="300" t="n">
        <v>5</v>
      </c>
      <c r="B946" s="301"/>
      <c r="C946" s="91" t="s">
        <v>69</v>
      </c>
      <c r="D946" s="300" t="s">
        <v>33</v>
      </c>
      <c r="E946" s="300" t="n">
        <v>13.57</v>
      </c>
      <c r="F946" s="302"/>
      <c r="G946" s="301"/>
      <c r="H946" s="301"/>
      <c r="I946" s="301"/>
      <c r="J946" s="303" t="n">
        <f aca="false">ROUND(E946*F946,2)</f>
        <v>0</v>
      </c>
      <c r="K946" s="301"/>
      <c r="L946" s="301"/>
      <c r="M946" s="301"/>
      <c r="N946" s="301"/>
      <c r="O946" s="301"/>
      <c r="P946" s="301"/>
      <c r="Q946" s="301"/>
      <c r="R946" s="276"/>
      <c r="S946" s="276"/>
      <c r="T946" s="276"/>
      <c r="U946" s="276"/>
      <c r="V946" s="276"/>
      <c r="W946" s="276"/>
      <c r="X946" s="276"/>
      <c r="Y946" s="276"/>
      <c r="Z946" s="276"/>
      <c r="AA946" s="276"/>
      <c r="AB946" s="276"/>
      <c r="AC946" s="276"/>
      <c r="AD946" s="276"/>
      <c r="AE946" s="276"/>
      <c r="AF946" s="276"/>
      <c r="AG946" s="276"/>
      <c r="AH946" s="276"/>
      <c r="AI946" s="276"/>
      <c r="AJ946" s="276"/>
      <c r="AK946" s="276"/>
      <c r="AL946" s="276"/>
      <c r="AM946" s="276"/>
      <c r="AN946" s="276"/>
      <c r="AO946" s="276"/>
      <c r="AP946" s="276"/>
      <c r="AQ946" s="276"/>
      <c r="AR946" s="276"/>
      <c r="AS946" s="276"/>
      <c r="AT946" s="276"/>
      <c r="AU946" s="276"/>
      <c r="AV946" s="276"/>
      <c r="AW946" s="276"/>
      <c r="AX946" s="276"/>
      <c r="AY946" s="276"/>
      <c r="AZ946" s="276"/>
      <c r="BA946" s="276"/>
      <c r="BB946" s="276"/>
      <c r="BC946" s="276"/>
      <c r="BD946" s="276"/>
      <c r="BE946" s="276"/>
      <c r="BF946" s="276"/>
      <c r="BG946" s="276"/>
      <c r="BH946" s="276"/>
      <c r="BI946" s="276"/>
      <c r="BJ946" s="276"/>
      <c r="BK946" s="276"/>
      <c r="BL946" s="276"/>
      <c r="BM946" s="276"/>
      <c r="BN946" s="276"/>
      <c r="BO946" s="276"/>
      <c r="BP946" s="276"/>
      <c r="BQ946" s="276"/>
      <c r="BR946" s="276"/>
      <c r="BS946" s="276"/>
      <c r="BT946" s="276"/>
      <c r="BU946" s="276"/>
      <c r="BV946" s="276"/>
      <c r="BW946" s="276"/>
      <c r="BX946" s="276"/>
      <c r="BY946" s="276"/>
      <c r="BZ946" s="276"/>
      <c r="CA946" s="276"/>
      <c r="CB946" s="276"/>
      <c r="CC946" s="276"/>
      <c r="CD946" s="276"/>
      <c r="CE946" s="276"/>
      <c r="CF946" s="276"/>
      <c r="CG946" s="276"/>
      <c r="CH946" s="276"/>
      <c r="CI946" s="276"/>
      <c r="CJ946" s="276"/>
      <c r="CK946" s="276"/>
      <c r="CL946" s="276"/>
      <c r="CM946" s="276"/>
      <c r="CN946" s="276"/>
      <c r="CO946" s="276"/>
      <c r="CP946" s="276"/>
      <c r="CQ946" s="276"/>
      <c r="CR946" s="276"/>
      <c r="CS946" s="276"/>
      <c r="CT946" s="276"/>
      <c r="CU946" s="276"/>
      <c r="CV946" s="276"/>
      <c r="CW946" s="276"/>
      <c r="CX946" s="276"/>
      <c r="CY946" s="276"/>
      <c r="CZ946" s="276"/>
      <c r="DA946" s="276"/>
      <c r="DB946" s="276"/>
      <c r="DC946" s="276"/>
      <c r="DD946" s="276"/>
      <c r="DE946" s="276"/>
      <c r="DF946" s="276"/>
      <c r="DG946" s="276"/>
      <c r="DH946" s="276"/>
      <c r="DI946" s="276"/>
      <c r="DJ946" s="276"/>
      <c r="DK946" s="276"/>
      <c r="DL946" s="276"/>
      <c r="DM946" s="276"/>
      <c r="DN946" s="276"/>
      <c r="DO946" s="276"/>
      <c r="DP946" s="276"/>
      <c r="DQ946" s="276"/>
      <c r="DR946" s="276"/>
      <c r="DS946" s="276"/>
      <c r="DT946" s="276"/>
      <c r="DU946" s="276"/>
      <c r="DV946" s="276"/>
      <c r="DW946" s="276"/>
      <c r="DX946" s="276"/>
      <c r="DY946" s="276"/>
      <c r="DZ946" s="276"/>
      <c r="EA946" s="276"/>
      <c r="EB946" s="276"/>
      <c r="EC946" s="276"/>
      <c r="ED946" s="276"/>
      <c r="EE946" s="276"/>
      <c r="EF946" s="276"/>
      <c r="EG946" s="276"/>
      <c r="EH946" s="276"/>
      <c r="EI946" s="276"/>
      <c r="EJ946" s="276"/>
      <c r="EK946" s="276"/>
      <c r="EL946" s="276"/>
      <c r="EM946" s="276"/>
      <c r="EN946" s="276"/>
      <c r="EO946" s="276"/>
      <c r="EP946" s="276"/>
      <c r="EQ946" s="276"/>
      <c r="ER946" s="276"/>
      <c r="ES946" s="276"/>
      <c r="ET946" s="276"/>
      <c r="EU946" s="276"/>
      <c r="EV946" s="276"/>
      <c r="EW946" s="276"/>
      <c r="EX946" s="276"/>
      <c r="EY946" s="276"/>
      <c r="EZ946" s="276"/>
      <c r="FA946" s="276"/>
      <c r="FB946" s="276"/>
      <c r="FC946" s="276"/>
      <c r="FD946" s="276"/>
      <c r="FE946" s="276"/>
      <c r="FF946" s="276"/>
      <c r="FG946" s="276"/>
      <c r="FH946" s="276"/>
      <c r="FI946" s="276"/>
      <c r="FJ946" s="276"/>
      <c r="FK946" s="276"/>
      <c r="FL946" s="276"/>
      <c r="FM946" s="276"/>
      <c r="FN946" s="276"/>
      <c r="FO946" s="276"/>
      <c r="FP946" s="276"/>
      <c r="FQ946" s="276"/>
      <c r="FR946" s="276"/>
      <c r="FS946" s="276"/>
      <c r="FT946" s="276"/>
      <c r="FU946" s="276"/>
      <c r="FV946" s="276"/>
      <c r="FW946" s="276"/>
      <c r="FX946" s="276"/>
      <c r="FY946" s="276"/>
      <c r="FZ946" s="276"/>
      <c r="GA946" s="276"/>
      <c r="GB946" s="276"/>
      <c r="GC946" s="276"/>
      <c r="GD946" s="276"/>
      <c r="GE946" s="276"/>
      <c r="GF946" s="276"/>
      <c r="GG946" s="276"/>
      <c r="GH946" s="276"/>
      <c r="GI946" s="276"/>
      <c r="GJ946" s="276"/>
      <c r="GK946" s="276"/>
      <c r="GL946" s="276"/>
      <c r="GM946" s="276"/>
      <c r="GN946" s="276"/>
      <c r="GO946" s="276"/>
      <c r="GP946" s="276"/>
      <c r="GQ946" s="276"/>
      <c r="GR946" s="276"/>
      <c r="GS946" s="276"/>
      <c r="GT946" s="276"/>
      <c r="GU946" s="276"/>
      <c r="GV946" s="276"/>
      <c r="GW946" s="276"/>
      <c r="GX946" s="276"/>
      <c r="GY946" s="276"/>
      <c r="GZ946" s="276"/>
      <c r="HA946" s="276"/>
      <c r="HB946" s="276"/>
      <c r="HC946" s="276"/>
      <c r="HD946" s="276"/>
      <c r="HE946" s="276"/>
      <c r="HF946" s="276"/>
      <c r="HG946" s="276"/>
      <c r="HH946" s="276"/>
      <c r="HI946" s="276"/>
      <c r="HJ946" s="276"/>
      <c r="HK946" s="276"/>
      <c r="HL946" s="276"/>
      <c r="HM946" s="276"/>
      <c r="HN946" s="276"/>
      <c r="HO946" s="276"/>
      <c r="HP946" s="276"/>
      <c r="HQ946" s="276"/>
      <c r="HR946" s="276"/>
      <c r="HS946" s="276"/>
      <c r="HT946" s="276"/>
      <c r="HU946" s="276"/>
      <c r="HV946" s="276"/>
      <c r="HW946" s="276"/>
      <c r="HX946" s="276"/>
      <c r="HY946" s="276"/>
      <c r="HZ946" s="276"/>
      <c r="IA946" s="276"/>
      <c r="IB946" s="276"/>
      <c r="IC946" s="276"/>
      <c r="ID946" s="276"/>
      <c r="IE946" s="276"/>
      <c r="IF946" s="276"/>
      <c r="IG946" s="276"/>
      <c r="IH946" s="276"/>
      <c r="II946" s="276"/>
      <c r="IJ946" s="276"/>
      <c r="IK946" s="276"/>
      <c r="IL946" s="276"/>
      <c r="IM946" s="276"/>
      <c r="IN946" s="276"/>
      <c r="IO946" s="276"/>
      <c r="IP946" s="276"/>
      <c r="IQ946" s="276"/>
      <c r="IR946" s="276"/>
      <c r="IS946" s="276"/>
      <c r="IT946" s="276"/>
      <c r="IU946" s="276"/>
      <c r="IV946" s="276"/>
    </row>
    <row r="947" customFormat="false" ht="25.5" hidden="false" customHeight="false" outlineLevel="0" collapsed="false">
      <c r="A947" s="300" t="n">
        <v>6</v>
      </c>
      <c r="B947" s="301"/>
      <c r="C947" s="129" t="s">
        <v>70</v>
      </c>
      <c r="D947" s="300" t="s">
        <v>33</v>
      </c>
      <c r="E947" s="300" t="n">
        <v>13.49</v>
      </c>
      <c r="F947" s="302"/>
      <c r="G947" s="301"/>
      <c r="H947" s="301"/>
      <c r="I947" s="301"/>
      <c r="J947" s="303" t="n">
        <f aca="false">ROUND(E947*F947,2)</f>
        <v>0</v>
      </c>
      <c r="K947" s="301"/>
      <c r="L947" s="301"/>
      <c r="M947" s="301"/>
      <c r="N947" s="301"/>
      <c r="O947" s="301"/>
      <c r="P947" s="301"/>
      <c r="Q947" s="301"/>
      <c r="R947" s="276"/>
      <c r="S947" s="276"/>
      <c r="T947" s="276"/>
      <c r="U947" s="276"/>
      <c r="V947" s="276"/>
      <c r="W947" s="276"/>
      <c r="X947" s="276"/>
      <c r="Y947" s="276"/>
      <c r="Z947" s="276"/>
      <c r="AA947" s="276"/>
      <c r="AB947" s="276"/>
      <c r="AC947" s="276"/>
      <c r="AD947" s="276"/>
      <c r="AE947" s="276"/>
      <c r="AF947" s="276"/>
      <c r="AG947" s="276"/>
      <c r="AH947" s="276"/>
      <c r="AI947" s="276"/>
      <c r="AJ947" s="276"/>
      <c r="AK947" s="276"/>
      <c r="AL947" s="276"/>
      <c r="AM947" s="276"/>
      <c r="AN947" s="276"/>
      <c r="AO947" s="276"/>
      <c r="AP947" s="276"/>
      <c r="AQ947" s="276"/>
      <c r="AR947" s="276"/>
      <c r="AS947" s="276"/>
      <c r="AT947" s="276"/>
      <c r="AU947" s="276"/>
      <c r="AV947" s="276"/>
      <c r="AW947" s="276"/>
      <c r="AX947" s="276"/>
      <c r="AY947" s="276"/>
      <c r="AZ947" s="276"/>
      <c r="BA947" s="276"/>
      <c r="BB947" s="276"/>
      <c r="BC947" s="276"/>
      <c r="BD947" s="276"/>
      <c r="BE947" s="276"/>
      <c r="BF947" s="276"/>
      <c r="BG947" s="276"/>
      <c r="BH947" s="276"/>
      <c r="BI947" s="276"/>
      <c r="BJ947" s="276"/>
      <c r="BK947" s="276"/>
      <c r="BL947" s="276"/>
      <c r="BM947" s="276"/>
      <c r="BN947" s="276"/>
      <c r="BO947" s="276"/>
      <c r="BP947" s="276"/>
      <c r="BQ947" s="276"/>
      <c r="BR947" s="276"/>
      <c r="BS947" s="276"/>
      <c r="BT947" s="276"/>
      <c r="BU947" s="276"/>
      <c r="BV947" s="276"/>
      <c r="BW947" s="276"/>
      <c r="BX947" s="276"/>
      <c r="BY947" s="276"/>
      <c r="BZ947" s="276"/>
      <c r="CA947" s="276"/>
      <c r="CB947" s="276"/>
      <c r="CC947" s="276"/>
      <c r="CD947" s="276"/>
      <c r="CE947" s="276"/>
      <c r="CF947" s="276"/>
      <c r="CG947" s="276"/>
      <c r="CH947" s="276"/>
      <c r="CI947" s="276"/>
      <c r="CJ947" s="276"/>
      <c r="CK947" s="276"/>
      <c r="CL947" s="276"/>
      <c r="CM947" s="276"/>
      <c r="CN947" s="276"/>
      <c r="CO947" s="276"/>
      <c r="CP947" s="276"/>
      <c r="CQ947" s="276"/>
      <c r="CR947" s="276"/>
      <c r="CS947" s="276"/>
      <c r="CT947" s="276"/>
      <c r="CU947" s="276"/>
      <c r="CV947" s="276"/>
      <c r="CW947" s="276"/>
      <c r="CX947" s="276"/>
      <c r="CY947" s="276"/>
      <c r="CZ947" s="276"/>
      <c r="DA947" s="276"/>
      <c r="DB947" s="276"/>
      <c r="DC947" s="276"/>
      <c r="DD947" s="276"/>
      <c r="DE947" s="276"/>
      <c r="DF947" s="276"/>
      <c r="DG947" s="276"/>
      <c r="DH947" s="276"/>
      <c r="DI947" s="276"/>
      <c r="DJ947" s="276"/>
      <c r="DK947" s="276"/>
      <c r="DL947" s="276"/>
      <c r="DM947" s="276"/>
      <c r="DN947" s="276"/>
      <c r="DO947" s="276"/>
      <c r="DP947" s="276"/>
      <c r="DQ947" s="276"/>
      <c r="DR947" s="276"/>
      <c r="DS947" s="276"/>
      <c r="DT947" s="276"/>
      <c r="DU947" s="276"/>
      <c r="DV947" s="276"/>
      <c r="DW947" s="276"/>
      <c r="DX947" s="276"/>
      <c r="DY947" s="276"/>
      <c r="DZ947" s="276"/>
      <c r="EA947" s="276"/>
      <c r="EB947" s="276"/>
      <c r="EC947" s="276"/>
      <c r="ED947" s="276"/>
      <c r="EE947" s="276"/>
      <c r="EF947" s="276"/>
      <c r="EG947" s="276"/>
      <c r="EH947" s="276"/>
      <c r="EI947" s="276"/>
      <c r="EJ947" s="276"/>
      <c r="EK947" s="276"/>
      <c r="EL947" s="276"/>
      <c r="EM947" s="276"/>
      <c r="EN947" s="276"/>
      <c r="EO947" s="276"/>
      <c r="EP947" s="276"/>
      <c r="EQ947" s="276"/>
      <c r="ER947" s="276"/>
      <c r="ES947" s="276"/>
      <c r="ET947" s="276"/>
      <c r="EU947" s="276"/>
      <c r="EV947" s="276"/>
      <c r="EW947" s="276"/>
      <c r="EX947" s="276"/>
      <c r="EY947" s="276"/>
      <c r="EZ947" s="276"/>
      <c r="FA947" s="276"/>
      <c r="FB947" s="276"/>
      <c r="FC947" s="276"/>
      <c r="FD947" s="276"/>
      <c r="FE947" s="276"/>
      <c r="FF947" s="276"/>
      <c r="FG947" s="276"/>
      <c r="FH947" s="276"/>
      <c r="FI947" s="276"/>
      <c r="FJ947" s="276"/>
      <c r="FK947" s="276"/>
      <c r="FL947" s="276"/>
      <c r="FM947" s="276"/>
      <c r="FN947" s="276"/>
      <c r="FO947" s="276"/>
      <c r="FP947" s="276"/>
      <c r="FQ947" s="276"/>
      <c r="FR947" s="276"/>
      <c r="FS947" s="276"/>
      <c r="FT947" s="276"/>
      <c r="FU947" s="276"/>
      <c r="FV947" s="276"/>
      <c r="FW947" s="276"/>
      <c r="FX947" s="276"/>
      <c r="FY947" s="276"/>
      <c r="FZ947" s="276"/>
      <c r="GA947" s="276"/>
      <c r="GB947" s="276"/>
      <c r="GC947" s="276"/>
      <c r="GD947" s="276"/>
      <c r="GE947" s="276"/>
      <c r="GF947" s="276"/>
      <c r="GG947" s="276"/>
      <c r="GH947" s="276"/>
      <c r="GI947" s="276"/>
      <c r="GJ947" s="276"/>
      <c r="GK947" s="276"/>
      <c r="GL947" s="276"/>
      <c r="GM947" s="276"/>
      <c r="GN947" s="276"/>
      <c r="GO947" s="276"/>
      <c r="GP947" s="276"/>
      <c r="GQ947" s="276"/>
      <c r="GR947" s="276"/>
      <c r="GS947" s="276"/>
      <c r="GT947" s="276"/>
      <c r="GU947" s="276"/>
      <c r="GV947" s="276"/>
      <c r="GW947" s="276"/>
      <c r="GX947" s="276"/>
      <c r="GY947" s="276"/>
      <c r="GZ947" s="276"/>
      <c r="HA947" s="276"/>
      <c r="HB947" s="276"/>
      <c r="HC947" s="276"/>
      <c r="HD947" s="276"/>
      <c r="HE947" s="276"/>
      <c r="HF947" s="276"/>
      <c r="HG947" s="276"/>
      <c r="HH947" s="276"/>
      <c r="HI947" s="276"/>
      <c r="HJ947" s="276"/>
      <c r="HK947" s="276"/>
      <c r="HL947" s="276"/>
      <c r="HM947" s="276"/>
      <c r="HN947" s="276"/>
      <c r="HO947" s="276"/>
      <c r="HP947" s="276"/>
      <c r="HQ947" s="276"/>
      <c r="HR947" s="276"/>
      <c r="HS947" s="276"/>
      <c r="HT947" s="276"/>
      <c r="HU947" s="276"/>
      <c r="HV947" s="276"/>
      <c r="HW947" s="276"/>
      <c r="HX947" s="276"/>
      <c r="HY947" s="276"/>
      <c r="HZ947" s="276"/>
      <c r="IA947" s="276"/>
      <c r="IB947" s="276"/>
      <c r="IC947" s="276"/>
      <c r="ID947" s="276"/>
      <c r="IE947" s="276"/>
      <c r="IF947" s="276"/>
      <c r="IG947" s="276"/>
      <c r="IH947" s="276"/>
      <c r="II947" s="276"/>
      <c r="IJ947" s="276"/>
      <c r="IK947" s="276"/>
      <c r="IL947" s="276"/>
      <c r="IM947" s="276"/>
      <c r="IN947" s="276"/>
      <c r="IO947" s="276"/>
      <c r="IP947" s="276"/>
      <c r="IQ947" s="276"/>
      <c r="IR947" s="276"/>
      <c r="IS947" s="276"/>
      <c r="IT947" s="276"/>
      <c r="IU947" s="276"/>
      <c r="IV947" s="276"/>
    </row>
    <row r="948" customFormat="false" ht="12" hidden="false" customHeight="false" outlineLevel="0" collapsed="false">
      <c r="A948" s="300" t="n">
        <v>7</v>
      </c>
      <c r="B948" s="301"/>
      <c r="C948" s="301" t="s">
        <v>104</v>
      </c>
      <c r="D948" s="300" t="s">
        <v>39</v>
      </c>
      <c r="E948" s="300" t="n">
        <v>262.3</v>
      </c>
      <c r="F948" s="302"/>
      <c r="G948" s="301"/>
      <c r="H948" s="301"/>
      <c r="I948" s="301"/>
      <c r="J948" s="303" t="n">
        <f aca="false">ROUND(E948*F948,2)</f>
        <v>0</v>
      </c>
      <c r="K948" s="301"/>
      <c r="L948" s="301"/>
      <c r="M948" s="301"/>
      <c r="N948" s="301"/>
      <c r="O948" s="301"/>
      <c r="P948" s="301"/>
      <c r="Q948" s="301"/>
      <c r="R948" s="276"/>
      <c r="S948" s="276"/>
      <c r="T948" s="276"/>
      <c r="U948" s="276"/>
      <c r="V948" s="276"/>
      <c r="W948" s="276"/>
      <c r="X948" s="276"/>
      <c r="Y948" s="276"/>
      <c r="Z948" s="276"/>
      <c r="AA948" s="276"/>
      <c r="AB948" s="276"/>
      <c r="AC948" s="276"/>
      <c r="AD948" s="276"/>
      <c r="AE948" s="276"/>
      <c r="AF948" s="276"/>
      <c r="AG948" s="276"/>
      <c r="AH948" s="276"/>
      <c r="AI948" s="276"/>
      <c r="AJ948" s="276"/>
      <c r="AK948" s="276"/>
      <c r="AL948" s="276"/>
      <c r="AM948" s="276"/>
      <c r="AN948" s="276"/>
      <c r="AO948" s="276"/>
      <c r="AP948" s="276"/>
      <c r="AQ948" s="276"/>
      <c r="AR948" s="276"/>
      <c r="AS948" s="276"/>
      <c r="AT948" s="276"/>
      <c r="AU948" s="276"/>
      <c r="AV948" s="276"/>
      <c r="AW948" s="276"/>
      <c r="AX948" s="276"/>
      <c r="AY948" s="276"/>
      <c r="AZ948" s="276"/>
      <c r="BA948" s="276"/>
      <c r="BB948" s="276"/>
      <c r="BC948" s="276"/>
      <c r="BD948" s="276"/>
      <c r="BE948" s="276"/>
      <c r="BF948" s="276"/>
      <c r="BG948" s="276"/>
      <c r="BH948" s="276"/>
      <c r="BI948" s="276"/>
      <c r="BJ948" s="276"/>
      <c r="BK948" s="276"/>
      <c r="BL948" s="276"/>
      <c r="BM948" s="276"/>
      <c r="BN948" s="276"/>
      <c r="BO948" s="276"/>
      <c r="BP948" s="276"/>
      <c r="BQ948" s="276"/>
      <c r="BR948" s="276"/>
      <c r="BS948" s="276"/>
      <c r="BT948" s="276"/>
      <c r="BU948" s="276"/>
      <c r="BV948" s="276"/>
      <c r="BW948" s="276"/>
      <c r="BX948" s="276"/>
      <c r="BY948" s="276"/>
      <c r="BZ948" s="276"/>
      <c r="CA948" s="276"/>
      <c r="CB948" s="276"/>
      <c r="CC948" s="276"/>
      <c r="CD948" s="276"/>
      <c r="CE948" s="276"/>
      <c r="CF948" s="276"/>
      <c r="CG948" s="276"/>
      <c r="CH948" s="276"/>
      <c r="CI948" s="276"/>
      <c r="CJ948" s="276"/>
      <c r="CK948" s="276"/>
      <c r="CL948" s="276"/>
      <c r="CM948" s="276"/>
      <c r="CN948" s="276"/>
      <c r="CO948" s="276"/>
      <c r="CP948" s="276"/>
      <c r="CQ948" s="276"/>
      <c r="CR948" s="276"/>
      <c r="CS948" s="276"/>
      <c r="CT948" s="276"/>
      <c r="CU948" s="276"/>
      <c r="CV948" s="276"/>
      <c r="CW948" s="276"/>
      <c r="CX948" s="276"/>
      <c r="CY948" s="276"/>
      <c r="CZ948" s="276"/>
      <c r="DA948" s="276"/>
      <c r="DB948" s="276"/>
      <c r="DC948" s="276"/>
      <c r="DD948" s="276"/>
      <c r="DE948" s="276"/>
      <c r="DF948" s="276"/>
      <c r="DG948" s="276"/>
      <c r="DH948" s="276"/>
      <c r="DI948" s="276"/>
      <c r="DJ948" s="276"/>
      <c r="DK948" s="276"/>
      <c r="DL948" s="276"/>
      <c r="DM948" s="276"/>
      <c r="DN948" s="276"/>
      <c r="DO948" s="276"/>
      <c r="DP948" s="276"/>
      <c r="DQ948" s="276"/>
      <c r="DR948" s="276"/>
      <c r="DS948" s="276"/>
      <c r="DT948" s="276"/>
      <c r="DU948" s="276"/>
      <c r="DV948" s="276"/>
      <c r="DW948" s="276"/>
      <c r="DX948" s="276"/>
      <c r="DY948" s="276"/>
      <c r="DZ948" s="276"/>
      <c r="EA948" s="276"/>
      <c r="EB948" s="276"/>
      <c r="EC948" s="276"/>
      <c r="ED948" s="276"/>
      <c r="EE948" s="276"/>
      <c r="EF948" s="276"/>
      <c r="EG948" s="276"/>
      <c r="EH948" s="276"/>
      <c r="EI948" s="276"/>
      <c r="EJ948" s="276"/>
      <c r="EK948" s="276"/>
      <c r="EL948" s="276"/>
      <c r="EM948" s="276"/>
      <c r="EN948" s="276"/>
      <c r="EO948" s="276"/>
      <c r="EP948" s="276"/>
      <c r="EQ948" s="276"/>
      <c r="ER948" s="276"/>
      <c r="ES948" s="276"/>
      <c r="ET948" s="276"/>
      <c r="EU948" s="276"/>
      <c r="EV948" s="276"/>
      <c r="EW948" s="276"/>
      <c r="EX948" s="276"/>
      <c r="EY948" s="276"/>
      <c r="EZ948" s="276"/>
      <c r="FA948" s="276"/>
      <c r="FB948" s="276"/>
      <c r="FC948" s="276"/>
      <c r="FD948" s="276"/>
      <c r="FE948" s="276"/>
      <c r="FF948" s="276"/>
      <c r="FG948" s="276"/>
      <c r="FH948" s="276"/>
      <c r="FI948" s="276"/>
      <c r="FJ948" s="276"/>
      <c r="FK948" s="276"/>
      <c r="FL948" s="276"/>
      <c r="FM948" s="276"/>
      <c r="FN948" s="276"/>
      <c r="FO948" s="276"/>
      <c r="FP948" s="276"/>
      <c r="FQ948" s="276"/>
      <c r="FR948" s="276"/>
      <c r="FS948" s="276"/>
      <c r="FT948" s="276"/>
      <c r="FU948" s="276"/>
      <c r="FV948" s="276"/>
      <c r="FW948" s="276"/>
      <c r="FX948" s="276"/>
      <c r="FY948" s="276"/>
      <c r="FZ948" s="276"/>
      <c r="GA948" s="276"/>
      <c r="GB948" s="276"/>
      <c r="GC948" s="276"/>
      <c r="GD948" s="276"/>
      <c r="GE948" s="276"/>
      <c r="GF948" s="276"/>
      <c r="GG948" s="276"/>
      <c r="GH948" s="276"/>
      <c r="GI948" s="276"/>
      <c r="GJ948" s="276"/>
      <c r="GK948" s="276"/>
      <c r="GL948" s="276"/>
      <c r="GM948" s="276"/>
      <c r="GN948" s="276"/>
      <c r="GO948" s="276"/>
      <c r="GP948" s="276"/>
      <c r="GQ948" s="276"/>
      <c r="GR948" s="276"/>
      <c r="GS948" s="276"/>
      <c r="GT948" s="276"/>
      <c r="GU948" s="276"/>
      <c r="GV948" s="276"/>
      <c r="GW948" s="276"/>
      <c r="GX948" s="276"/>
      <c r="GY948" s="276"/>
      <c r="GZ948" s="276"/>
      <c r="HA948" s="276"/>
      <c r="HB948" s="276"/>
      <c r="HC948" s="276"/>
      <c r="HD948" s="276"/>
      <c r="HE948" s="276"/>
      <c r="HF948" s="276"/>
      <c r="HG948" s="276"/>
      <c r="HH948" s="276"/>
      <c r="HI948" s="276"/>
      <c r="HJ948" s="276"/>
      <c r="HK948" s="276"/>
      <c r="HL948" s="276"/>
      <c r="HM948" s="276"/>
      <c r="HN948" s="276"/>
      <c r="HO948" s="276"/>
      <c r="HP948" s="276"/>
      <c r="HQ948" s="276"/>
      <c r="HR948" s="276"/>
      <c r="HS948" s="276"/>
      <c r="HT948" s="276"/>
      <c r="HU948" s="276"/>
      <c r="HV948" s="276"/>
      <c r="HW948" s="276"/>
      <c r="HX948" s="276"/>
      <c r="HY948" s="276"/>
      <c r="HZ948" s="276"/>
      <c r="IA948" s="276"/>
      <c r="IB948" s="276"/>
      <c r="IC948" s="276"/>
      <c r="ID948" s="276"/>
      <c r="IE948" s="276"/>
      <c r="IF948" s="276"/>
      <c r="IG948" s="276"/>
      <c r="IH948" s="276"/>
      <c r="II948" s="276"/>
      <c r="IJ948" s="276"/>
      <c r="IK948" s="276"/>
      <c r="IL948" s="276"/>
      <c r="IM948" s="276"/>
      <c r="IN948" s="276"/>
      <c r="IO948" s="276"/>
      <c r="IP948" s="276"/>
      <c r="IQ948" s="276"/>
      <c r="IR948" s="276"/>
      <c r="IS948" s="276"/>
      <c r="IT948" s="276"/>
      <c r="IU948" s="276"/>
      <c r="IV948" s="276"/>
    </row>
    <row r="949" customFormat="false" ht="12" hidden="false" customHeight="false" outlineLevel="0" collapsed="false">
      <c r="A949" s="300" t="n">
        <v>8</v>
      </c>
      <c r="B949" s="301"/>
      <c r="C949" s="301" t="s">
        <v>37</v>
      </c>
      <c r="D949" s="300" t="s">
        <v>33</v>
      </c>
      <c r="E949" s="300" t="n">
        <f aca="false">0.158-0.004-0.006-0.012-0.001</f>
        <v>0.135</v>
      </c>
      <c r="F949" s="302"/>
      <c r="G949" s="301"/>
      <c r="H949" s="301"/>
      <c r="I949" s="301"/>
      <c r="J949" s="303" t="n">
        <f aca="false">ROUND(E949*F949,2)</f>
        <v>0</v>
      </c>
      <c r="K949" s="301"/>
      <c r="L949" s="301"/>
      <c r="M949" s="301"/>
      <c r="N949" s="301"/>
      <c r="O949" s="301"/>
      <c r="P949" s="301"/>
      <c r="Q949" s="301"/>
      <c r="R949" s="276"/>
      <c r="S949" s="276"/>
      <c r="T949" s="276"/>
      <c r="U949" s="276"/>
      <c r="V949" s="276"/>
      <c r="W949" s="276"/>
      <c r="X949" s="276"/>
      <c r="Y949" s="276"/>
      <c r="Z949" s="276"/>
      <c r="AA949" s="276"/>
      <c r="AB949" s="276"/>
      <c r="AC949" s="276"/>
      <c r="AD949" s="276"/>
      <c r="AE949" s="276"/>
      <c r="AF949" s="276"/>
      <c r="AG949" s="276"/>
      <c r="AH949" s="276"/>
      <c r="AI949" s="276"/>
      <c r="AJ949" s="276"/>
      <c r="AK949" s="276"/>
      <c r="AL949" s="276"/>
      <c r="AM949" s="276"/>
      <c r="AN949" s="276"/>
      <c r="AO949" s="276"/>
      <c r="AP949" s="276"/>
      <c r="AQ949" s="276"/>
      <c r="AR949" s="276"/>
      <c r="AS949" s="276"/>
      <c r="AT949" s="276"/>
      <c r="AU949" s="276"/>
      <c r="AV949" s="276"/>
      <c r="AW949" s="276"/>
      <c r="AX949" s="276"/>
      <c r="AY949" s="276"/>
      <c r="AZ949" s="276"/>
      <c r="BA949" s="276"/>
      <c r="BB949" s="276"/>
      <c r="BC949" s="276"/>
      <c r="BD949" s="276"/>
      <c r="BE949" s="276"/>
      <c r="BF949" s="276"/>
      <c r="BG949" s="276"/>
      <c r="BH949" s="276"/>
      <c r="BI949" s="276"/>
      <c r="BJ949" s="276"/>
      <c r="BK949" s="276"/>
      <c r="BL949" s="276"/>
      <c r="BM949" s="276"/>
      <c r="BN949" s="276"/>
      <c r="BO949" s="276"/>
      <c r="BP949" s="276"/>
      <c r="BQ949" s="276"/>
      <c r="BR949" s="276"/>
      <c r="BS949" s="276"/>
      <c r="BT949" s="276"/>
      <c r="BU949" s="276"/>
      <c r="BV949" s="276"/>
      <c r="BW949" s="276"/>
      <c r="BX949" s="276"/>
      <c r="BY949" s="276"/>
      <c r="BZ949" s="276"/>
      <c r="CA949" s="276"/>
      <c r="CB949" s="276"/>
      <c r="CC949" s="276"/>
      <c r="CD949" s="276"/>
      <c r="CE949" s="276"/>
      <c r="CF949" s="276"/>
      <c r="CG949" s="276"/>
      <c r="CH949" s="276"/>
      <c r="CI949" s="276"/>
      <c r="CJ949" s="276"/>
      <c r="CK949" s="276"/>
      <c r="CL949" s="276"/>
      <c r="CM949" s="276"/>
      <c r="CN949" s="276"/>
      <c r="CO949" s="276"/>
      <c r="CP949" s="276"/>
      <c r="CQ949" s="276"/>
      <c r="CR949" s="276"/>
      <c r="CS949" s="276"/>
      <c r="CT949" s="276"/>
      <c r="CU949" s="276"/>
      <c r="CV949" s="276"/>
      <c r="CW949" s="276"/>
      <c r="CX949" s="276"/>
      <c r="CY949" s="276"/>
      <c r="CZ949" s="276"/>
      <c r="DA949" s="276"/>
      <c r="DB949" s="276"/>
      <c r="DC949" s="276"/>
      <c r="DD949" s="276"/>
      <c r="DE949" s="276"/>
      <c r="DF949" s="276"/>
      <c r="DG949" s="276"/>
      <c r="DH949" s="276"/>
      <c r="DI949" s="276"/>
      <c r="DJ949" s="276"/>
      <c r="DK949" s="276"/>
      <c r="DL949" s="276"/>
      <c r="DM949" s="276"/>
      <c r="DN949" s="276"/>
      <c r="DO949" s="276"/>
      <c r="DP949" s="276"/>
      <c r="DQ949" s="276"/>
      <c r="DR949" s="276"/>
      <c r="DS949" s="276"/>
      <c r="DT949" s="276"/>
      <c r="DU949" s="276"/>
      <c r="DV949" s="276"/>
      <c r="DW949" s="276"/>
      <c r="DX949" s="276"/>
      <c r="DY949" s="276"/>
      <c r="DZ949" s="276"/>
      <c r="EA949" s="276"/>
      <c r="EB949" s="276"/>
      <c r="EC949" s="276"/>
      <c r="ED949" s="276"/>
      <c r="EE949" s="276"/>
      <c r="EF949" s="276"/>
      <c r="EG949" s="276"/>
      <c r="EH949" s="276"/>
      <c r="EI949" s="276"/>
      <c r="EJ949" s="276"/>
      <c r="EK949" s="276"/>
      <c r="EL949" s="276"/>
      <c r="EM949" s="276"/>
      <c r="EN949" s="276"/>
      <c r="EO949" s="276"/>
      <c r="EP949" s="276"/>
      <c r="EQ949" s="276"/>
      <c r="ER949" s="276"/>
      <c r="ES949" s="276"/>
      <c r="ET949" s="276"/>
      <c r="EU949" s="276"/>
      <c r="EV949" s="276"/>
      <c r="EW949" s="276"/>
      <c r="EX949" s="276"/>
      <c r="EY949" s="276"/>
      <c r="EZ949" s="276"/>
      <c r="FA949" s="276"/>
      <c r="FB949" s="276"/>
      <c r="FC949" s="276"/>
      <c r="FD949" s="276"/>
      <c r="FE949" s="276"/>
      <c r="FF949" s="276"/>
      <c r="FG949" s="276"/>
      <c r="FH949" s="276"/>
      <c r="FI949" s="276"/>
      <c r="FJ949" s="276"/>
      <c r="FK949" s="276"/>
      <c r="FL949" s="276"/>
      <c r="FM949" s="276"/>
      <c r="FN949" s="276"/>
      <c r="FO949" s="276"/>
      <c r="FP949" s="276"/>
      <c r="FQ949" s="276"/>
      <c r="FR949" s="276"/>
      <c r="FS949" s="276"/>
      <c r="FT949" s="276"/>
      <c r="FU949" s="276"/>
      <c r="FV949" s="276"/>
      <c r="FW949" s="276"/>
      <c r="FX949" s="276"/>
      <c r="FY949" s="276"/>
      <c r="FZ949" s="276"/>
      <c r="GA949" s="276"/>
      <c r="GB949" s="276"/>
      <c r="GC949" s="276"/>
      <c r="GD949" s="276"/>
      <c r="GE949" s="276"/>
      <c r="GF949" s="276"/>
      <c r="GG949" s="276"/>
      <c r="GH949" s="276"/>
      <c r="GI949" s="276"/>
      <c r="GJ949" s="276"/>
      <c r="GK949" s="276"/>
      <c r="GL949" s="276"/>
      <c r="GM949" s="276"/>
      <c r="GN949" s="276"/>
      <c r="GO949" s="276"/>
      <c r="GP949" s="276"/>
      <c r="GQ949" s="276"/>
      <c r="GR949" s="276"/>
      <c r="GS949" s="276"/>
      <c r="GT949" s="276"/>
      <c r="GU949" s="276"/>
      <c r="GV949" s="276"/>
      <c r="GW949" s="276"/>
      <c r="GX949" s="276"/>
      <c r="GY949" s="276"/>
      <c r="GZ949" s="276"/>
      <c r="HA949" s="276"/>
      <c r="HB949" s="276"/>
      <c r="HC949" s="276"/>
      <c r="HD949" s="276"/>
      <c r="HE949" s="276"/>
      <c r="HF949" s="276"/>
      <c r="HG949" s="276"/>
      <c r="HH949" s="276"/>
      <c r="HI949" s="276"/>
      <c r="HJ949" s="276"/>
      <c r="HK949" s="276"/>
      <c r="HL949" s="276"/>
      <c r="HM949" s="276"/>
      <c r="HN949" s="276"/>
      <c r="HO949" s="276"/>
      <c r="HP949" s="276"/>
      <c r="HQ949" s="276"/>
      <c r="HR949" s="276"/>
      <c r="HS949" s="276"/>
      <c r="HT949" s="276"/>
      <c r="HU949" s="276"/>
      <c r="HV949" s="276"/>
      <c r="HW949" s="276"/>
      <c r="HX949" s="276"/>
      <c r="HY949" s="276"/>
      <c r="HZ949" s="276"/>
      <c r="IA949" s="276"/>
      <c r="IB949" s="276"/>
      <c r="IC949" s="276"/>
      <c r="ID949" s="276"/>
      <c r="IE949" s="276"/>
      <c r="IF949" s="276"/>
      <c r="IG949" s="276"/>
      <c r="IH949" s="276"/>
      <c r="II949" s="276"/>
      <c r="IJ949" s="276"/>
      <c r="IK949" s="276"/>
      <c r="IL949" s="276"/>
      <c r="IM949" s="276"/>
      <c r="IN949" s="276"/>
      <c r="IO949" s="276"/>
      <c r="IP949" s="276"/>
      <c r="IQ949" s="276"/>
      <c r="IR949" s="276"/>
      <c r="IS949" s="276"/>
      <c r="IT949" s="276"/>
      <c r="IU949" s="276"/>
      <c r="IV949" s="276"/>
    </row>
    <row r="950" customFormat="false" ht="12" hidden="false" customHeight="false" outlineLevel="0" collapsed="false">
      <c r="A950" s="300" t="n">
        <v>9</v>
      </c>
      <c r="B950" s="301"/>
      <c r="C950" s="301" t="s">
        <v>95</v>
      </c>
      <c r="D950" s="300" t="s">
        <v>100</v>
      </c>
      <c r="E950" s="300" t="n">
        <v>27.38</v>
      </c>
      <c r="F950" s="302"/>
      <c r="G950" s="301"/>
      <c r="H950" s="301"/>
      <c r="I950" s="301"/>
      <c r="J950" s="303" t="n">
        <f aca="false">ROUND(E950*F950,2)</f>
        <v>0</v>
      </c>
      <c r="K950" s="301"/>
      <c r="L950" s="301"/>
      <c r="M950" s="301"/>
      <c r="N950" s="301"/>
      <c r="O950" s="301"/>
      <c r="P950" s="301"/>
      <c r="Q950" s="301"/>
      <c r="R950" s="276"/>
      <c r="S950" s="276"/>
      <c r="T950" s="276"/>
      <c r="U950" s="276"/>
      <c r="V950" s="276"/>
      <c r="W950" s="276"/>
      <c r="X950" s="276"/>
      <c r="Y950" s="276"/>
      <c r="Z950" s="276"/>
      <c r="AA950" s="276"/>
      <c r="AB950" s="276"/>
      <c r="AC950" s="276"/>
      <c r="AD950" s="276"/>
      <c r="AE950" s="276"/>
      <c r="AF950" s="276"/>
      <c r="AG950" s="276"/>
      <c r="AH950" s="276"/>
      <c r="AI950" s="276"/>
      <c r="AJ950" s="276"/>
      <c r="AK950" s="276"/>
      <c r="AL950" s="276"/>
      <c r="AM950" s="276"/>
      <c r="AN950" s="276"/>
      <c r="AO950" s="276"/>
      <c r="AP950" s="276"/>
      <c r="AQ950" s="276"/>
      <c r="AR950" s="276"/>
      <c r="AS950" s="276"/>
      <c r="AT950" s="276"/>
      <c r="AU950" s="276"/>
      <c r="AV950" s="276"/>
      <c r="AW950" s="276"/>
      <c r="AX950" s="276"/>
      <c r="AY950" s="276"/>
      <c r="AZ950" s="276"/>
      <c r="BA950" s="276"/>
      <c r="BB950" s="276"/>
      <c r="BC950" s="276"/>
      <c r="BD950" s="276"/>
      <c r="BE950" s="276"/>
      <c r="BF950" s="276"/>
      <c r="BG950" s="276"/>
      <c r="BH950" s="276"/>
      <c r="BI950" s="276"/>
      <c r="BJ950" s="276"/>
      <c r="BK950" s="276"/>
      <c r="BL950" s="276"/>
      <c r="BM950" s="276"/>
      <c r="BN950" s="276"/>
      <c r="BO950" s="276"/>
      <c r="BP950" s="276"/>
      <c r="BQ950" s="276"/>
      <c r="BR950" s="276"/>
      <c r="BS950" s="276"/>
      <c r="BT950" s="276"/>
      <c r="BU950" s="276"/>
      <c r="BV950" s="276"/>
      <c r="BW950" s="276"/>
      <c r="BX950" s="276"/>
      <c r="BY950" s="276"/>
      <c r="BZ950" s="276"/>
      <c r="CA950" s="276"/>
      <c r="CB950" s="276"/>
      <c r="CC950" s="276"/>
      <c r="CD950" s="276"/>
      <c r="CE950" s="276"/>
      <c r="CF950" s="276"/>
      <c r="CG950" s="276"/>
      <c r="CH950" s="276"/>
      <c r="CI950" s="276"/>
      <c r="CJ950" s="276"/>
      <c r="CK950" s="276"/>
      <c r="CL950" s="276"/>
      <c r="CM950" s="276"/>
      <c r="CN950" s="276"/>
      <c r="CO950" s="276"/>
      <c r="CP950" s="276"/>
      <c r="CQ950" s="276"/>
      <c r="CR950" s="276"/>
      <c r="CS950" s="276"/>
      <c r="CT950" s="276"/>
      <c r="CU950" s="276"/>
      <c r="CV950" s="276"/>
      <c r="CW950" s="276"/>
      <c r="CX950" s="276"/>
      <c r="CY950" s="276"/>
      <c r="CZ950" s="276"/>
      <c r="DA950" s="276"/>
      <c r="DB950" s="276"/>
      <c r="DC950" s="276"/>
      <c r="DD950" s="276"/>
      <c r="DE950" s="276"/>
      <c r="DF950" s="276"/>
      <c r="DG950" s="276"/>
      <c r="DH950" s="276"/>
      <c r="DI950" s="276"/>
      <c r="DJ950" s="276"/>
      <c r="DK950" s="276"/>
      <c r="DL950" s="276"/>
      <c r="DM950" s="276"/>
      <c r="DN950" s="276"/>
      <c r="DO950" s="276"/>
      <c r="DP950" s="276"/>
      <c r="DQ950" s="276"/>
      <c r="DR950" s="276"/>
      <c r="DS950" s="276"/>
      <c r="DT950" s="276"/>
      <c r="DU950" s="276"/>
      <c r="DV950" s="276"/>
      <c r="DW950" s="276"/>
      <c r="DX950" s="276"/>
      <c r="DY950" s="276"/>
      <c r="DZ950" s="276"/>
      <c r="EA950" s="276"/>
      <c r="EB950" s="276"/>
      <c r="EC950" s="276"/>
      <c r="ED950" s="276"/>
      <c r="EE950" s="276"/>
      <c r="EF950" s="276"/>
      <c r="EG950" s="276"/>
      <c r="EH950" s="276"/>
      <c r="EI950" s="276"/>
      <c r="EJ950" s="276"/>
      <c r="EK950" s="276"/>
      <c r="EL950" s="276"/>
      <c r="EM950" s="276"/>
      <c r="EN950" s="276"/>
      <c r="EO950" s="276"/>
      <c r="EP950" s="276"/>
      <c r="EQ950" s="276"/>
      <c r="ER950" s="276"/>
      <c r="ES950" s="276"/>
      <c r="ET950" s="276"/>
      <c r="EU950" s="276"/>
      <c r="EV950" s="276"/>
      <c r="EW950" s="276"/>
      <c r="EX950" s="276"/>
      <c r="EY950" s="276"/>
      <c r="EZ950" s="276"/>
      <c r="FA950" s="276"/>
      <c r="FB950" s="276"/>
      <c r="FC950" s="276"/>
      <c r="FD950" s="276"/>
      <c r="FE950" s="276"/>
      <c r="FF950" s="276"/>
      <c r="FG950" s="276"/>
      <c r="FH950" s="276"/>
      <c r="FI950" s="276"/>
      <c r="FJ950" s="276"/>
      <c r="FK950" s="276"/>
      <c r="FL950" s="276"/>
      <c r="FM950" s="276"/>
      <c r="FN950" s="276"/>
      <c r="FO950" s="276"/>
      <c r="FP950" s="276"/>
      <c r="FQ950" s="276"/>
      <c r="FR950" s="276"/>
      <c r="FS950" s="276"/>
      <c r="FT950" s="276"/>
      <c r="FU950" s="276"/>
      <c r="FV950" s="276"/>
      <c r="FW950" s="276"/>
      <c r="FX950" s="276"/>
      <c r="FY950" s="276"/>
      <c r="FZ950" s="276"/>
      <c r="GA950" s="276"/>
      <c r="GB950" s="276"/>
      <c r="GC950" s="276"/>
      <c r="GD950" s="276"/>
      <c r="GE950" s="276"/>
      <c r="GF950" s="276"/>
      <c r="GG950" s="276"/>
      <c r="GH950" s="276"/>
      <c r="GI950" s="276"/>
      <c r="GJ950" s="276"/>
      <c r="GK950" s="276"/>
      <c r="GL950" s="276"/>
      <c r="GM950" s="276"/>
      <c r="GN950" s="276"/>
      <c r="GO950" s="276"/>
      <c r="GP950" s="276"/>
      <c r="GQ950" s="276"/>
      <c r="GR950" s="276"/>
      <c r="GS950" s="276"/>
      <c r="GT950" s="276"/>
      <c r="GU950" s="276"/>
      <c r="GV950" s="276"/>
      <c r="GW950" s="276"/>
      <c r="GX950" s="276"/>
      <c r="GY950" s="276"/>
      <c r="GZ950" s="276"/>
      <c r="HA950" s="276"/>
      <c r="HB950" s="276"/>
      <c r="HC950" s="276"/>
      <c r="HD950" s="276"/>
      <c r="HE950" s="276"/>
      <c r="HF950" s="276"/>
      <c r="HG950" s="276"/>
      <c r="HH950" s="276"/>
      <c r="HI950" s="276"/>
      <c r="HJ950" s="276"/>
      <c r="HK950" s="276"/>
      <c r="HL950" s="276"/>
      <c r="HM950" s="276"/>
      <c r="HN950" s="276"/>
      <c r="HO950" s="276"/>
      <c r="HP950" s="276"/>
      <c r="HQ950" s="276"/>
      <c r="HR950" s="276"/>
      <c r="HS950" s="276"/>
      <c r="HT950" s="276"/>
      <c r="HU950" s="276"/>
      <c r="HV950" s="276"/>
      <c r="HW950" s="276"/>
      <c r="HX950" s="276"/>
      <c r="HY950" s="276"/>
      <c r="HZ950" s="276"/>
      <c r="IA950" s="276"/>
      <c r="IB950" s="276"/>
      <c r="IC950" s="276"/>
      <c r="ID950" s="276"/>
      <c r="IE950" s="276"/>
      <c r="IF950" s="276"/>
      <c r="IG950" s="276"/>
      <c r="IH950" s="276"/>
      <c r="II950" s="276"/>
      <c r="IJ950" s="276"/>
      <c r="IK950" s="276"/>
      <c r="IL950" s="276"/>
      <c r="IM950" s="276"/>
      <c r="IN950" s="276"/>
      <c r="IO950" s="276"/>
      <c r="IP950" s="276"/>
      <c r="IQ950" s="276"/>
      <c r="IR950" s="276"/>
      <c r="IS950" s="276"/>
      <c r="IT950" s="276"/>
      <c r="IU950" s="276"/>
      <c r="IV950" s="276"/>
    </row>
    <row r="951" customFormat="false" ht="24" hidden="false" customHeight="false" outlineLevel="0" collapsed="false">
      <c r="A951" s="300" t="n">
        <v>10</v>
      </c>
      <c r="B951" s="301"/>
      <c r="C951" s="301" t="s">
        <v>1504</v>
      </c>
      <c r="D951" s="300" t="s">
        <v>33</v>
      </c>
      <c r="E951" s="300" t="n">
        <v>1.28</v>
      </c>
      <c r="F951" s="302"/>
      <c r="G951" s="301"/>
      <c r="H951" s="301"/>
      <c r="I951" s="301"/>
      <c r="J951" s="303" t="n">
        <f aca="false">ROUND(E951*F951,2)</f>
        <v>0</v>
      </c>
      <c r="K951" s="301"/>
      <c r="L951" s="301"/>
      <c r="M951" s="301"/>
      <c r="N951" s="301"/>
      <c r="O951" s="301"/>
      <c r="P951" s="301"/>
      <c r="Q951" s="301"/>
      <c r="R951" s="276"/>
      <c r="S951" s="276"/>
      <c r="T951" s="276"/>
      <c r="U951" s="276"/>
      <c r="V951" s="276"/>
      <c r="W951" s="276"/>
      <c r="X951" s="276"/>
      <c r="Y951" s="276"/>
      <c r="Z951" s="276"/>
      <c r="AA951" s="276"/>
      <c r="AB951" s="276"/>
      <c r="AC951" s="276"/>
      <c r="AD951" s="276"/>
      <c r="AE951" s="276"/>
      <c r="AF951" s="276"/>
      <c r="AG951" s="276"/>
      <c r="AH951" s="276"/>
      <c r="AI951" s="276"/>
      <c r="AJ951" s="276"/>
      <c r="AK951" s="276"/>
      <c r="AL951" s="276"/>
      <c r="AM951" s="276"/>
      <c r="AN951" s="276"/>
      <c r="AO951" s="276"/>
      <c r="AP951" s="276"/>
      <c r="AQ951" s="276"/>
      <c r="AR951" s="276"/>
      <c r="AS951" s="276"/>
      <c r="AT951" s="276"/>
      <c r="AU951" s="276"/>
      <c r="AV951" s="276"/>
      <c r="AW951" s="276"/>
      <c r="AX951" s="276"/>
      <c r="AY951" s="276"/>
      <c r="AZ951" s="276"/>
      <c r="BA951" s="276"/>
      <c r="BB951" s="276"/>
      <c r="BC951" s="276"/>
      <c r="BD951" s="276"/>
      <c r="BE951" s="276"/>
      <c r="BF951" s="276"/>
      <c r="BG951" s="276"/>
      <c r="BH951" s="276"/>
      <c r="BI951" s="276"/>
      <c r="BJ951" s="276"/>
      <c r="BK951" s="276"/>
      <c r="BL951" s="276"/>
      <c r="BM951" s="276"/>
      <c r="BN951" s="276"/>
      <c r="BO951" s="276"/>
      <c r="BP951" s="276"/>
      <c r="BQ951" s="276"/>
      <c r="BR951" s="276"/>
      <c r="BS951" s="276"/>
      <c r="BT951" s="276"/>
      <c r="BU951" s="276"/>
      <c r="BV951" s="276"/>
      <c r="BW951" s="276"/>
      <c r="BX951" s="276"/>
      <c r="BY951" s="276"/>
      <c r="BZ951" s="276"/>
      <c r="CA951" s="276"/>
      <c r="CB951" s="276"/>
      <c r="CC951" s="276"/>
      <c r="CD951" s="276"/>
      <c r="CE951" s="276"/>
      <c r="CF951" s="276"/>
      <c r="CG951" s="276"/>
      <c r="CH951" s="276"/>
      <c r="CI951" s="276"/>
      <c r="CJ951" s="276"/>
      <c r="CK951" s="276"/>
      <c r="CL951" s="276"/>
      <c r="CM951" s="276"/>
      <c r="CN951" s="276"/>
      <c r="CO951" s="276"/>
      <c r="CP951" s="276"/>
      <c r="CQ951" s="276"/>
      <c r="CR951" s="276"/>
      <c r="CS951" s="276"/>
      <c r="CT951" s="276"/>
      <c r="CU951" s="276"/>
      <c r="CV951" s="276"/>
      <c r="CW951" s="276"/>
      <c r="CX951" s="276"/>
      <c r="CY951" s="276"/>
      <c r="CZ951" s="276"/>
      <c r="DA951" s="276"/>
      <c r="DB951" s="276"/>
      <c r="DC951" s="276"/>
      <c r="DD951" s="276"/>
      <c r="DE951" s="276"/>
      <c r="DF951" s="276"/>
      <c r="DG951" s="276"/>
      <c r="DH951" s="276"/>
      <c r="DI951" s="276"/>
      <c r="DJ951" s="276"/>
      <c r="DK951" s="276"/>
      <c r="DL951" s="276"/>
      <c r="DM951" s="276"/>
      <c r="DN951" s="276"/>
      <c r="DO951" s="276"/>
      <c r="DP951" s="276"/>
      <c r="DQ951" s="276"/>
      <c r="DR951" s="276"/>
      <c r="DS951" s="276"/>
      <c r="DT951" s="276"/>
      <c r="DU951" s="276"/>
      <c r="DV951" s="276"/>
      <c r="DW951" s="276"/>
      <c r="DX951" s="276"/>
      <c r="DY951" s="276"/>
      <c r="DZ951" s="276"/>
      <c r="EA951" s="276"/>
      <c r="EB951" s="276"/>
      <c r="EC951" s="276"/>
      <c r="ED951" s="276"/>
      <c r="EE951" s="276"/>
      <c r="EF951" s="276"/>
      <c r="EG951" s="276"/>
      <c r="EH951" s="276"/>
      <c r="EI951" s="276"/>
      <c r="EJ951" s="276"/>
      <c r="EK951" s="276"/>
      <c r="EL951" s="276"/>
      <c r="EM951" s="276"/>
      <c r="EN951" s="276"/>
      <c r="EO951" s="276"/>
      <c r="EP951" s="276"/>
      <c r="EQ951" s="276"/>
      <c r="ER951" s="276"/>
      <c r="ES951" s="276"/>
      <c r="ET951" s="276"/>
      <c r="EU951" s="276"/>
      <c r="EV951" s="276"/>
      <c r="EW951" s="276"/>
      <c r="EX951" s="276"/>
      <c r="EY951" s="276"/>
      <c r="EZ951" s="276"/>
      <c r="FA951" s="276"/>
      <c r="FB951" s="276"/>
      <c r="FC951" s="276"/>
      <c r="FD951" s="276"/>
      <c r="FE951" s="276"/>
      <c r="FF951" s="276"/>
      <c r="FG951" s="276"/>
      <c r="FH951" s="276"/>
      <c r="FI951" s="276"/>
      <c r="FJ951" s="276"/>
      <c r="FK951" s="276"/>
      <c r="FL951" s="276"/>
      <c r="FM951" s="276"/>
      <c r="FN951" s="276"/>
      <c r="FO951" s="276"/>
      <c r="FP951" s="276"/>
      <c r="FQ951" s="276"/>
      <c r="FR951" s="276"/>
      <c r="FS951" s="276"/>
      <c r="FT951" s="276"/>
      <c r="FU951" s="276"/>
      <c r="FV951" s="276"/>
      <c r="FW951" s="276"/>
      <c r="FX951" s="276"/>
      <c r="FY951" s="276"/>
      <c r="FZ951" s="276"/>
      <c r="GA951" s="276"/>
      <c r="GB951" s="276"/>
      <c r="GC951" s="276"/>
      <c r="GD951" s="276"/>
      <c r="GE951" s="276"/>
      <c r="GF951" s="276"/>
      <c r="GG951" s="276"/>
      <c r="GH951" s="276"/>
      <c r="GI951" s="276"/>
      <c r="GJ951" s="276"/>
      <c r="GK951" s="276"/>
      <c r="GL951" s="276"/>
      <c r="GM951" s="276"/>
      <c r="GN951" s="276"/>
      <c r="GO951" s="276"/>
      <c r="GP951" s="276"/>
      <c r="GQ951" s="276"/>
      <c r="GR951" s="276"/>
      <c r="GS951" s="276"/>
      <c r="GT951" s="276"/>
      <c r="GU951" s="276"/>
      <c r="GV951" s="276"/>
      <c r="GW951" s="276"/>
      <c r="GX951" s="276"/>
      <c r="GY951" s="276"/>
      <c r="GZ951" s="276"/>
      <c r="HA951" s="276"/>
      <c r="HB951" s="276"/>
      <c r="HC951" s="276"/>
      <c r="HD951" s="276"/>
      <c r="HE951" s="276"/>
      <c r="HF951" s="276"/>
      <c r="HG951" s="276"/>
      <c r="HH951" s="276"/>
      <c r="HI951" s="276"/>
      <c r="HJ951" s="276"/>
      <c r="HK951" s="276"/>
      <c r="HL951" s="276"/>
      <c r="HM951" s="276"/>
      <c r="HN951" s="276"/>
      <c r="HO951" s="276"/>
      <c r="HP951" s="276"/>
      <c r="HQ951" s="276"/>
      <c r="HR951" s="276"/>
      <c r="HS951" s="276"/>
      <c r="HT951" s="276"/>
      <c r="HU951" s="276"/>
      <c r="HV951" s="276"/>
      <c r="HW951" s="276"/>
      <c r="HX951" s="276"/>
      <c r="HY951" s="276"/>
      <c r="HZ951" s="276"/>
      <c r="IA951" s="276"/>
      <c r="IB951" s="276"/>
      <c r="IC951" s="276"/>
      <c r="ID951" s="276"/>
      <c r="IE951" s="276"/>
      <c r="IF951" s="276"/>
      <c r="IG951" s="276"/>
      <c r="IH951" s="276"/>
      <c r="II951" s="276"/>
      <c r="IJ951" s="276"/>
      <c r="IK951" s="276"/>
      <c r="IL951" s="276"/>
      <c r="IM951" s="276"/>
      <c r="IN951" s="276"/>
      <c r="IO951" s="276"/>
      <c r="IP951" s="276"/>
      <c r="IQ951" s="276"/>
      <c r="IR951" s="276"/>
      <c r="IS951" s="276"/>
      <c r="IT951" s="276"/>
      <c r="IU951" s="276"/>
      <c r="IV951" s="276"/>
    </row>
    <row r="952" customFormat="false" ht="25.5" hidden="false" customHeight="false" outlineLevel="0" collapsed="false">
      <c r="A952" s="300" t="n">
        <v>11</v>
      </c>
      <c r="B952" s="301"/>
      <c r="C952" s="100" t="s">
        <v>98</v>
      </c>
      <c r="D952" s="300" t="s">
        <v>33</v>
      </c>
      <c r="E952" s="300" t="n">
        <v>0.33</v>
      </c>
      <c r="F952" s="302"/>
      <c r="G952" s="301"/>
      <c r="H952" s="301"/>
      <c r="I952" s="301"/>
      <c r="J952" s="303" t="n">
        <f aca="false">ROUND(E952*F952,2)</f>
        <v>0</v>
      </c>
      <c r="K952" s="301"/>
      <c r="L952" s="301"/>
      <c r="M952" s="301"/>
      <c r="N952" s="301"/>
      <c r="O952" s="301"/>
      <c r="P952" s="301"/>
      <c r="Q952" s="301"/>
      <c r="R952" s="276"/>
      <c r="S952" s="276"/>
      <c r="T952" s="276"/>
      <c r="U952" s="276"/>
      <c r="V952" s="276"/>
      <c r="W952" s="276"/>
      <c r="X952" s="276"/>
      <c r="Y952" s="276"/>
      <c r="Z952" s="276"/>
      <c r="AA952" s="276"/>
      <c r="AB952" s="276"/>
      <c r="AC952" s="276"/>
      <c r="AD952" s="276"/>
      <c r="AE952" s="276"/>
      <c r="AF952" s="276"/>
      <c r="AG952" s="276"/>
      <c r="AH952" s="276"/>
      <c r="AI952" s="276"/>
      <c r="AJ952" s="276"/>
      <c r="AK952" s="276"/>
      <c r="AL952" s="276"/>
      <c r="AM952" s="276"/>
      <c r="AN952" s="276"/>
      <c r="AO952" s="276"/>
      <c r="AP952" s="276"/>
      <c r="AQ952" s="276"/>
      <c r="AR952" s="276"/>
      <c r="AS952" s="276"/>
      <c r="AT952" s="276"/>
      <c r="AU952" s="276"/>
      <c r="AV952" s="276"/>
      <c r="AW952" s="276"/>
      <c r="AX952" s="276"/>
      <c r="AY952" s="276"/>
      <c r="AZ952" s="276"/>
      <c r="BA952" s="276"/>
      <c r="BB952" s="276"/>
      <c r="BC952" s="276"/>
      <c r="BD952" s="276"/>
      <c r="BE952" s="276"/>
      <c r="BF952" s="276"/>
      <c r="BG952" s="276"/>
      <c r="BH952" s="276"/>
      <c r="BI952" s="276"/>
      <c r="BJ952" s="276"/>
      <c r="BK952" s="276"/>
      <c r="BL952" s="276"/>
      <c r="BM952" s="276"/>
      <c r="BN952" s="276"/>
      <c r="BO952" s="276"/>
      <c r="BP952" s="276"/>
      <c r="BQ952" s="276"/>
      <c r="BR952" s="276"/>
      <c r="BS952" s="276"/>
      <c r="BT952" s="276"/>
      <c r="BU952" s="276"/>
      <c r="BV952" s="276"/>
      <c r="BW952" s="276"/>
      <c r="BX952" s="276"/>
      <c r="BY952" s="276"/>
      <c r="BZ952" s="276"/>
      <c r="CA952" s="276"/>
      <c r="CB952" s="276"/>
      <c r="CC952" s="276"/>
      <c r="CD952" s="276"/>
      <c r="CE952" s="276"/>
      <c r="CF952" s="276"/>
      <c r="CG952" s="276"/>
      <c r="CH952" s="276"/>
      <c r="CI952" s="276"/>
      <c r="CJ952" s="276"/>
      <c r="CK952" s="276"/>
      <c r="CL952" s="276"/>
      <c r="CM952" s="276"/>
      <c r="CN952" s="276"/>
      <c r="CO952" s="276"/>
      <c r="CP952" s="276"/>
      <c r="CQ952" s="276"/>
      <c r="CR952" s="276"/>
      <c r="CS952" s="276"/>
      <c r="CT952" s="276"/>
      <c r="CU952" s="276"/>
      <c r="CV952" s="276"/>
      <c r="CW952" s="276"/>
      <c r="CX952" s="276"/>
      <c r="CY952" s="276"/>
      <c r="CZ952" s="276"/>
      <c r="DA952" s="276"/>
      <c r="DB952" s="276"/>
      <c r="DC952" s="276"/>
      <c r="DD952" s="276"/>
      <c r="DE952" s="276"/>
      <c r="DF952" s="276"/>
      <c r="DG952" s="276"/>
      <c r="DH952" s="276"/>
      <c r="DI952" s="276"/>
      <c r="DJ952" s="276"/>
      <c r="DK952" s="276"/>
      <c r="DL952" s="276"/>
      <c r="DM952" s="276"/>
      <c r="DN952" s="276"/>
      <c r="DO952" s="276"/>
      <c r="DP952" s="276"/>
      <c r="DQ952" s="276"/>
      <c r="DR952" s="276"/>
      <c r="DS952" s="276"/>
      <c r="DT952" s="276"/>
      <c r="DU952" s="276"/>
      <c r="DV952" s="276"/>
      <c r="DW952" s="276"/>
      <c r="DX952" s="276"/>
      <c r="DY952" s="276"/>
      <c r="DZ952" s="276"/>
      <c r="EA952" s="276"/>
      <c r="EB952" s="276"/>
      <c r="EC952" s="276"/>
      <c r="ED952" s="276"/>
      <c r="EE952" s="276"/>
      <c r="EF952" s="276"/>
      <c r="EG952" s="276"/>
      <c r="EH952" s="276"/>
      <c r="EI952" s="276"/>
      <c r="EJ952" s="276"/>
      <c r="EK952" s="276"/>
      <c r="EL952" s="276"/>
      <c r="EM952" s="276"/>
      <c r="EN952" s="276"/>
      <c r="EO952" s="276"/>
      <c r="EP952" s="276"/>
      <c r="EQ952" s="276"/>
      <c r="ER952" s="276"/>
      <c r="ES952" s="276"/>
      <c r="ET952" s="276"/>
      <c r="EU952" s="276"/>
      <c r="EV952" s="276"/>
      <c r="EW952" s="276"/>
      <c r="EX952" s="276"/>
      <c r="EY952" s="276"/>
      <c r="EZ952" s="276"/>
      <c r="FA952" s="276"/>
      <c r="FB952" s="276"/>
      <c r="FC952" s="276"/>
      <c r="FD952" s="276"/>
      <c r="FE952" s="276"/>
      <c r="FF952" s="276"/>
      <c r="FG952" s="276"/>
      <c r="FH952" s="276"/>
      <c r="FI952" s="276"/>
      <c r="FJ952" s="276"/>
      <c r="FK952" s="276"/>
      <c r="FL952" s="276"/>
      <c r="FM952" s="276"/>
      <c r="FN952" s="276"/>
      <c r="FO952" s="276"/>
      <c r="FP952" s="276"/>
      <c r="FQ952" s="276"/>
      <c r="FR952" s="276"/>
      <c r="FS952" s="276"/>
      <c r="FT952" s="276"/>
      <c r="FU952" s="276"/>
      <c r="FV952" s="276"/>
      <c r="FW952" s="276"/>
      <c r="FX952" s="276"/>
      <c r="FY952" s="276"/>
      <c r="FZ952" s="276"/>
      <c r="GA952" s="276"/>
      <c r="GB952" s="276"/>
      <c r="GC952" s="276"/>
      <c r="GD952" s="276"/>
      <c r="GE952" s="276"/>
      <c r="GF952" s="276"/>
      <c r="GG952" s="276"/>
      <c r="GH952" s="276"/>
      <c r="GI952" s="276"/>
      <c r="GJ952" s="276"/>
      <c r="GK952" s="276"/>
      <c r="GL952" s="276"/>
      <c r="GM952" s="276"/>
      <c r="GN952" s="276"/>
      <c r="GO952" s="276"/>
      <c r="GP952" s="276"/>
      <c r="GQ952" s="276"/>
      <c r="GR952" s="276"/>
      <c r="GS952" s="276"/>
      <c r="GT952" s="276"/>
      <c r="GU952" s="276"/>
      <c r="GV952" s="276"/>
      <c r="GW952" s="276"/>
      <c r="GX952" s="276"/>
      <c r="GY952" s="276"/>
      <c r="GZ952" s="276"/>
      <c r="HA952" s="276"/>
      <c r="HB952" s="276"/>
      <c r="HC952" s="276"/>
      <c r="HD952" s="276"/>
      <c r="HE952" s="276"/>
      <c r="HF952" s="276"/>
      <c r="HG952" s="276"/>
      <c r="HH952" s="276"/>
      <c r="HI952" s="276"/>
      <c r="HJ952" s="276"/>
      <c r="HK952" s="276"/>
      <c r="HL952" s="276"/>
      <c r="HM952" s="276"/>
      <c r="HN952" s="276"/>
      <c r="HO952" s="276"/>
      <c r="HP952" s="276"/>
      <c r="HQ952" s="276"/>
      <c r="HR952" s="276"/>
      <c r="HS952" s="276"/>
      <c r="HT952" s="276"/>
      <c r="HU952" s="276"/>
      <c r="HV952" s="276"/>
      <c r="HW952" s="276"/>
      <c r="HX952" s="276"/>
      <c r="HY952" s="276"/>
      <c r="HZ952" s="276"/>
      <c r="IA952" s="276"/>
      <c r="IB952" s="276"/>
      <c r="IC952" s="276"/>
      <c r="ID952" s="276"/>
      <c r="IE952" s="276"/>
      <c r="IF952" s="276"/>
      <c r="IG952" s="276"/>
      <c r="IH952" s="276"/>
      <c r="II952" s="276"/>
      <c r="IJ952" s="276"/>
      <c r="IK952" s="276"/>
      <c r="IL952" s="276"/>
      <c r="IM952" s="276"/>
      <c r="IN952" s="276"/>
      <c r="IO952" s="276"/>
      <c r="IP952" s="276"/>
      <c r="IQ952" s="276"/>
      <c r="IR952" s="276"/>
      <c r="IS952" s="276"/>
      <c r="IT952" s="276"/>
      <c r="IU952" s="276"/>
      <c r="IV952" s="276"/>
    </row>
    <row r="953" customFormat="false" ht="25.5" hidden="false" customHeight="false" outlineLevel="0" collapsed="false">
      <c r="A953" s="300" t="n">
        <v>12</v>
      </c>
      <c r="B953" s="301"/>
      <c r="C953" s="100" t="s">
        <v>125</v>
      </c>
      <c r="D953" s="300" t="s">
        <v>33</v>
      </c>
      <c r="E953" s="300" t="n">
        <v>1.43</v>
      </c>
      <c r="F953" s="302"/>
      <c r="G953" s="301"/>
      <c r="H953" s="301"/>
      <c r="I953" s="301"/>
      <c r="J953" s="303" t="n">
        <f aca="false">ROUND(E953*F953,2)</f>
        <v>0</v>
      </c>
      <c r="K953" s="301"/>
      <c r="L953" s="301"/>
      <c r="M953" s="301"/>
      <c r="N953" s="301"/>
      <c r="O953" s="301"/>
      <c r="P953" s="301"/>
      <c r="Q953" s="301"/>
      <c r="R953" s="276"/>
      <c r="S953" s="276"/>
      <c r="T953" s="276"/>
      <c r="U953" s="276"/>
      <c r="V953" s="276"/>
      <c r="W953" s="276"/>
      <c r="X953" s="276"/>
      <c r="Y953" s="276"/>
      <c r="Z953" s="276"/>
      <c r="AA953" s="276"/>
      <c r="AB953" s="276"/>
      <c r="AC953" s="276"/>
      <c r="AD953" s="276"/>
      <c r="AE953" s="276"/>
      <c r="AF953" s="276"/>
      <c r="AG953" s="276"/>
      <c r="AH953" s="276"/>
      <c r="AI953" s="276"/>
      <c r="AJ953" s="276"/>
      <c r="AK953" s="276"/>
      <c r="AL953" s="276"/>
      <c r="AM953" s="276"/>
      <c r="AN953" s="276"/>
      <c r="AO953" s="276"/>
      <c r="AP953" s="276"/>
      <c r="AQ953" s="276"/>
      <c r="AR953" s="276"/>
      <c r="AS953" s="276"/>
      <c r="AT953" s="276"/>
      <c r="AU953" s="276"/>
      <c r="AV953" s="276"/>
      <c r="AW953" s="276"/>
      <c r="AX953" s="276"/>
      <c r="AY953" s="276"/>
      <c r="AZ953" s="276"/>
      <c r="BA953" s="276"/>
      <c r="BB953" s="276"/>
      <c r="BC953" s="276"/>
      <c r="BD953" s="276"/>
      <c r="BE953" s="276"/>
      <c r="BF953" s="276"/>
      <c r="BG953" s="276"/>
      <c r="BH953" s="276"/>
      <c r="BI953" s="276"/>
      <c r="BJ953" s="276"/>
      <c r="BK953" s="276"/>
      <c r="BL953" s="276"/>
      <c r="BM953" s="276"/>
      <c r="BN953" s="276"/>
      <c r="BO953" s="276"/>
      <c r="BP953" s="276"/>
      <c r="BQ953" s="276"/>
      <c r="BR953" s="276"/>
      <c r="BS953" s="276"/>
      <c r="BT953" s="276"/>
      <c r="BU953" s="276"/>
      <c r="BV953" s="276"/>
      <c r="BW953" s="276"/>
      <c r="BX953" s="276"/>
      <c r="BY953" s="276"/>
      <c r="BZ953" s="276"/>
      <c r="CA953" s="276"/>
      <c r="CB953" s="276"/>
      <c r="CC953" s="276"/>
      <c r="CD953" s="276"/>
      <c r="CE953" s="276"/>
      <c r="CF953" s="276"/>
      <c r="CG953" s="276"/>
      <c r="CH953" s="276"/>
      <c r="CI953" s="276"/>
      <c r="CJ953" s="276"/>
      <c r="CK953" s="276"/>
      <c r="CL953" s="276"/>
      <c r="CM953" s="276"/>
      <c r="CN953" s="276"/>
      <c r="CO953" s="276"/>
      <c r="CP953" s="276"/>
      <c r="CQ953" s="276"/>
      <c r="CR953" s="276"/>
      <c r="CS953" s="276"/>
      <c r="CT953" s="276"/>
      <c r="CU953" s="276"/>
      <c r="CV953" s="276"/>
      <c r="CW953" s="276"/>
      <c r="CX953" s="276"/>
      <c r="CY953" s="276"/>
      <c r="CZ953" s="276"/>
      <c r="DA953" s="276"/>
      <c r="DB953" s="276"/>
      <c r="DC953" s="276"/>
      <c r="DD953" s="276"/>
      <c r="DE953" s="276"/>
      <c r="DF953" s="276"/>
      <c r="DG953" s="276"/>
      <c r="DH953" s="276"/>
      <c r="DI953" s="276"/>
      <c r="DJ953" s="276"/>
      <c r="DK953" s="276"/>
      <c r="DL953" s="276"/>
      <c r="DM953" s="276"/>
      <c r="DN953" s="276"/>
      <c r="DO953" s="276"/>
      <c r="DP953" s="276"/>
      <c r="DQ953" s="276"/>
      <c r="DR953" s="276"/>
      <c r="DS953" s="276"/>
      <c r="DT953" s="276"/>
      <c r="DU953" s="276"/>
      <c r="DV953" s="276"/>
      <c r="DW953" s="276"/>
      <c r="DX953" s="276"/>
      <c r="DY953" s="276"/>
      <c r="DZ953" s="276"/>
      <c r="EA953" s="276"/>
      <c r="EB953" s="276"/>
      <c r="EC953" s="276"/>
      <c r="ED953" s="276"/>
      <c r="EE953" s="276"/>
      <c r="EF953" s="276"/>
      <c r="EG953" s="276"/>
      <c r="EH953" s="276"/>
      <c r="EI953" s="276"/>
      <c r="EJ953" s="276"/>
      <c r="EK953" s="276"/>
      <c r="EL953" s="276"/>
      <c r="EM953" s="276"/>
      <c r="EN953" s="276"/>
      <c r="EO953" s="276"/>
      <c r="EP953" s="276"/>
      <c r="EQ953" s="276"/>
      <c r="ER953" s="276"/>
      <c r="ES953" s="276"/>
      <c r="ET953" s="276"/>
      <c r="EU953" s="276"/>
      <c r="EV953" s="276"/>
      <c r="EW953" s="276"/>
      <c r="EX953" s="276"/>
      <c r="EY953" s="276"/>
      <c r="EZ953" s="276"/>
      <c r="FA953" s="276"/>
      <c r="FB953" s="276"/>
      <c r="FC953" s="276"/>
      <c r="FD953" s="276"/>
      <c r="FE953" s="276"/>
      <c r="FF953" s="276"/>
      <c r="FG953" s="276"/>
      <c r="FH953" s="276"/>
      <c r="FI953" s="276"/>
      <c r="FJ953" s="276"/>
      <c r="FK953" s="276"/>
      <c r="FL953" s="276"/>
      <c r="FM953" s="276"/>
      <c r="FN953" s="276"/>
      <c r="FO953" s="276"/>
      <c r="FP953" s="276"/>
      <c r="FQ953" s="276"/>
      <c r="FR953" s="276"/>
      <c r="FS953" s="276"/>
      <c r="FT953" s="276"/>
      <c r="FU953" s="276"/>
      <c r="FV953" s="276"/>
      <c r="FW953" s="276"/>
      <c r="FX953" s="276"/>
      <c r="FY953" s="276"/>
      <c r="FZ953" s="276"/>
      <c r="GA953" s="276"/>
      <c r="GB953" s="276"/>
      <c r="GC953" s="276"/>
      <c r="GD953" s="276"/>
      <c r="GE953" s="276"/>
      <c r="GF953" s="276"/>
      <c r="GG953" s="276"/>
      <c r="GH953" s="276"/>
      <c r="GI953" s="276"/>
      <c r="GJ953" s="276"/>
      <c r="GK953" s="276"/>
      <c r="GL953" s="276"/>
      <c r="GM953" s="276"/>
      <c r="GN953" s="276"/>
      <c r="GO953" s="276"/>
      <c r="GP953" s="276"/>
      <c r="GQ953" s="276"/>
      <c r="GR953" s="276"/>
      <c r="GS953" s="276"/>
      <c r="GT953" s="276"/>
      <c r="GU953" s="276"/>
      <c r="GV953" s="276"/>
      <c r="GW953" s="276"/>
      <c r="GX953" s="276"/>
      <c r="GY953" s="276"/>
      <c r="GZ953" s="276"/>
      <c r="HA953" s="276"/>
      <c r="HB953" s="276"/>
      <c r="HC953" s="276"/>
      <c r="HD953" s="276"/>
      <c r="HE953" s="276"/>
      <c r="HF953" s="276"/>
      <c r="HG953" s="276"/>
      <c r="HH953" s="276"/>
      <c r="HI953" s="276"/>
      <c r="HJ953" s="276"/>
      <c r="HK953" s="276"/>
      <c r="HL953" s="276"/>
      <c r="HM953" s="276"/>
      <c r="HN953" s="276"/>
      <c r="HO953" s="276"/>
      <c r="HP953" s="276"/>
      <c r="HQ953" s="276"/>
      <c r="HR953" s="276"/>
      <c r="HS953" s="276"/>
      <c r="HT953" s="276"/>
      <c r="HU953" s="276"/>
      <c r="HV953" s="276"/>
      <c r="HW953" s="276"/>
      <c r="HX953" s="276"/>
      <c r="HY953" s="276"/>
      <c r="HZ953" s="276"/>
      <c r="IA953" s="276"/>
      <c r="IB953" s="276"/>
      <c r="IC953" s="276"/>
      <c r="ID953" s="276"/>
      <c r="IE953" s="276"/>
      <c r="IF953" s="276"/>
      <c r="IG953" s="276"/>
      <c r="IH953" s="276"/>
      <c r="II953" s="276"/>
      <c r="IJ953" s="276"/>
      <c r="IK953" s="276"/>
      <c r="IL953" s="276"/>
      <c r="IM953" s="276"/>
      <c r="IN953" s="276"/>
      <c r="IO953" s="276"/>
      <c r="IP953" s="276"/>
      <c r="IQ953" s="276"/>
      <c r="IR953" s="276"/>
      <c r="IS953" s="276"/>
      <c r="IT953" s="276"/>
      <c r="IU953" s="276"/>
      <c r="IV953" s="276"/>
    </row>
    <row r="954" customFormat="false" ht="12" hidden="false" customHeight="false" outlineLevel="0" collapsed="false">
      <c r="A954" s="300" t="n">
        <v>13</v>
      </c>
      <c r="B954" s="301"/>
      <c r="C954" s="301" t="s">
        <v>92</v>
      </c>
      <c r="D954" s="300" t="s">
        <v>33</v>
      </c>
      <c r="E954" s="300" t="n">
        <v>19.016</v>
      </c>
      <c r="F954" s="302"/>
      <c r="G954" s="301"/>
      <c r="H954" s="301"/>
      <c r="I954" s="301"/>
      <c r="J954" s="303" t="n">
        <f aca="false">ROUND(E954*F954,2)</f>
        <v>0</v>
      </c>
      <c r="K954" s="301"/>
      <c r="L954" s="301"/>
      <c r="M954" s="301"/>
      <c r="N954" s="301"/>
      <c r="O954" s="301"/>
      <c r="P954" s="301"/>
      <c r="Q954" s="301"/>
      <c r="R954" s="276"/>
      <c r="S954" s="276"/>
      <c r="T954" s="276"/>
      <c r="U954" s="276"/>
      <c r="V954" s="276"/>
      <c r="W954" s="276"/>
      <c r="X954" s="276"/>
      <c r="Y954" s="276"/>
      <c r="Z954" s="276"/>
      <c r="AA954" s="276"/>
      <c r="AB954" s="276"/>
      <c r="AC954" s="276"/>
      <c r="AD954" s="276"/>
      <c r="AE954" s="276"/>
      <c r="AF954" s="276"/>
      <c r="AG954" s="276"/>
      <c r="AH954" s="276"/>
      <c r="AI954" s="276"/>
      <c r="AJ954" s="276"/>
      <c r="AK954" s="276"/>
      <c r="AL954" s="276"/>
      <c r="AM954" s="276"/>
      <c r="AN954" s="276"/>
      <c r="AO954" s="276"/>
      <c r="AP954" s="276"/>
      <c r="AQ954" s="276"/>
      <c r="AR954" s="276"/>
      <c r="AS954" s="276"/>
      <c r="AT954" s="276"/>
      <c r="AU954" s="276"/>
      <c r="AV954" s="276"/>
      <c r="AW954" s="276"/>
      <c r="AX954" s="276"/>
      <c r="AY954" s="276"/>
      <c r="AZ954" s="276"/>
      <c r="BA954" s="276"/>
      <c r="BB954" s="276"/>
      <c r="BC954" s="276"/>
      <c r="BD954" s="276"/>
      <c r="BE954" s="276"/>
      <c r="BF954" s="276"/>
      <c r="BG954" s="276"/>
      <c r="BH954" s="276"/>
      <c r="BI954" s="276"/>
      <c r="BJ954" s="276"/>
      <c r="BK954" s="276"/>
      <c r="BL954" s="276"/>
      <c r="BM954" s="276"/>
      <c r="BN954" s="276"/>
      <c r="BO954" s="276"/>
      <c r="BP954" s="276"/>
      <c r="BQ954" s="276"/>
      <c r="BR954" s="276"/>
      <c r="BS954" s="276"/>
      <c r="BT954" s="276"/>
      <c r="BU954" s="276"/>
      <c r="BV954" s="276"/>
      <c r="BW954" s="276"/>
      <c r="BX954" s="276"/>
      <c r="BY954" s="276"/>
      <c r="BZ954" s="276"/>
      <c r="CA954" s="276"/>
      <c r="CB954" s="276"/>
      <c r="CC954" s="276"/>
      <c r="CD954" s="276"/>
      <c r="CE954" s="276"/>
      <c r="CF954" s="276"/>
      <c r="CG954" s="276"/>
      <c r="CH954" s="276"/>
      <c r="CI954" s="276"/>
      <c r="CJ954" s="276"/>
      <c r="CK954" s="276"/>
      <c r="CL954" s="276"/>
      <c r="CM954" s="276"/>
      <c r="CN954" s="276"/>
      <c r="CO954" s="276"/>
      <c r="CP954" s="276"/>
      <c r="CQ954" s="276"/>
      <c r="CR954" s="276"/>
      <c r="CS954" s="276"/>
      <c r="CT954" s="276"/>
      <c r="CU954" s="276"/>
      <c r="CV954" s="276"/>
      <c r="CW954" s="276"/>
      <c r="CX954" s="276"/>
      <c r="CY954" s="276"/>
      <c r="CZ954" s="276"/>
      <c r="DA954" s="276"/>
      <c r="DB954" s="276"/>
      <c r="DC954" s="276"/>
      <c r="DD954" s="276"/>
      <c r="DE954" s="276"/>
      <c r="DF954" s="276"/>
      <c r="DG954" s="276"/>
      <c r="DH954" s="276"/>
      <c r="DI954" s="276"/>
      <c r="DJ954" s="276"/>
      <c r="DK954" s="276"/>
      <c r="DL954" s="276"/>
      <c r="DM954" s="276"/>
      <c r="DN954" s="276"/>
      <c r="DO954" s="276"/>
      <c r="DP954" s="276"/>
      <c r="DQ954" s="276"/>
      <c r="DR954" s="276"/>
      <c r="DS954" s="276"/>
      <c r="DT954" s="276"/>
      <c r="DU954" s="276"/>
      <c r="DV954" s="276"/>
      <c r="DW954" s="276"/>
      <c r="DX954" s="276"/>
      <c r="DY954" s="276"/>
      <c r="DZ954" s="276"/>
      <c r="EA954" s="276"/>
      <c r="EB954" s="276"/>
      <c r="EC954" s="276"/>
      <c r="ED954" s="276"/>
      <c r="EE954" s="276"/>
      <c r="EF954" s="276"/>
      <c r="EG954" s="276"/>
      <c r="EH954" s="276"/>
      <c r="EI954" s="276"/>
      <c r="EJ954" s="276"/>
      <c r="EK954" s="276"/>
      <c r="EL954" s="276"/>
      <c r="EM954" s="276"/>
      <c r="EN954" s="276"/>
      <c r="EO954" s="276"/>
      <c r="EP954" s="276"/>
      <c r="EQ954" s="276"/>
      <c r="ER954" s="276"/>
      <c r="ES954" s="276"/>
      <c r="ET954" s="276"/>
      <c r="EU954" s="276"/>
      <c r="EV954" s="276"/>
      <c r="EW954" s="276"/>
      <c r="EX954" s="276"/>
      <c r="EY954" s="276"/>
      <c r="EZ954" s="276"/>
      <c r="FA954" s="276"/>
      <c r="FB954" s="276"/>
      <c r="FC954" s="276"/>
      <c r="FD954" s="276"/>
      <c r="FE954" s="276"/>
      <c r="FF954" s="276"/>
      <c r="FG954" s="276"/>
      <c r="FH954" s="276"/>
      <c r="FI954" s="276"/>
      <c r="FJ954" s="276"/>
      <c r="FK954" s="276"/>
      <c r="FL954" s="276"/>
      <c r="FM954" s="276"/>
      <c r="FN954" s="276"/>
      <c r="FO954" s="276"/>
      <c r="FP954" s="276"/>
      <c r="FQ954" s="276"/>
      <c r="FR954" s="276"/>
      <c r="FS954" s="276"/>
      <c r="FT954" s="276"/>
      <c r="FU954" s="276"/>
      <c r="FV954" s="276"/>
      <c r="FW954" s="276"/>
      <c r="FX954" s="276"/>
      <c r="FY954" s="276"/>
      <c r="FZ954" s="276"/>
      <c r="GA954" s="276"/>
      <c r="GB954" s="276"/>
      <c r="GC954" s="276"/>
      <c r="GD954" s="276"/>
      <c r="GE954" s="276"/>
      <c r="GF954" s="276"/>
      <c r="GG954" s="276"/>
      <c r="GH954" s="276"/>
      <c r="GI954" s="276"/>
      <c r="GJ954" s="276"/>
      <c r="GK954" s="276"/>
      <c r="GL954" s="276"/>
      <c r="GM954" s="276"/>
      <c r="GN954" s="276"/>
      <c r="GO954" s="276"/>
      <c r="GP954" s="276"/>
      <c r="GQ954" s="276"/>
      <c r="GR954" s="276"/>
      <c r="GS954" s="276"/>
      <c r="GT954" s="276"/>
      <c r="GU954" s="276"/>
      <c r="GV954" s="276"/>
      <c r="GW954" s="276"/>
      <c r="GX954" s="276"/>
      <c r="GY954" s="276"/>
      <c r="GZ954" s="276"/>
      <c r="HA954" s="276"/>
      <c r="HB954" s="276"/>
      <c r="HC954" s="276"/>
      <c r="HD954" s="276"/>
      <c r="HE954" s="276"/>
      <c r="HF954" s="276"/>
      <c r="HG954" s="276"/>
      <c r="HH954" s="276"/>
      <c r="HI954" s="276"/>
      <c r="HJ954" s="276"/>
      <c r="HK954" s="276"/>
      <c r="HL954" s="276"/>
      <c r="HM954" s="276"/>
      <c r="HN954" s="276"/>
      <c r="HO954" s="276"/>
      <c r="HP954" s="276"/>
      <c r="HQ954" s="276"/>
      <c r="HR954" s="276"/>
      <c r="HS954" s="276"/>
      <c r="HT954" s="276"/>
      <c r="HU954" s="276"/>
      <c r="HV954" s="276"/>
      <c r="HW954" s="276"/>
      <c r="HX954" s="276"/>
      <c r="HY954" s="276"/>
      <c r="HZ954" s="276"/>
      <c r="IA954" s="276"/>
      <c r="IB954" s="276"/>
      <c r="IC954" s="276"/>
      <c r="ID954" s="276"/>
      <c r="IE954" s="276"/>
      <c r="IF954" s="276"/>
      <c r="IG954" s="276"/>
      <c r="IH954" s="276"/>
      <c r="II954" s="276"/>
      <c r="IJ954" s="276"/>
      <c r="IK954" s="276"/>
      <c r="IL954" s="276"/>
      <c r="IM954" s="276"/>
      <c r="IN954" s="276"/>
      <c r="IO954" s="276"/>
      <c r="IP954" s="276"/>
      <c r="IQ954" s="276"/>
      <c r="IR954" s="276"/>
      <c r="IS954" s="276"/>
      <c r="IT954" s="276"/>
      <c r="IU954" s="276"/>
      <c r="IV954" s="276"/>
    </row>
    <row r="955" customFormat="false" ht="54" hidden="false" customHeight="true" outlineLevel="0" collapsed="false">
      <c r="A955" s="300" t="n">
        <v>14</v>
      </c>
      <c r="B955" s="301"/>
      <c r="C955" s="301" t="s">
        <v>1505</v>
      </c>
      <c r="D955" s="300" t="s">
        <v>100</v>
      </c>
      <c r="E955" s="300" t="n">
        <v>6.192</v>
      </c>
      <c r="F955" s="302"/>
      <c r="G955" s="301"/>
      <c r="H955" s="301"/>
      <c r="I955" s="301"/>
      <c r="J955" s="303" t="n">
        <f aca="false">ROUND(E955*F955,2)</f>
        <v>0</v>
      </c>
      <c r="K955" s="301"/>
      <c r="L955" s="301"/>
      <c r="M955" s="301"/>
      <c r="N955" s="301"/>
      <c r="O955" s="301"/>
      <c r="P955" s="301"/>
      <c r="Q955" s="301"/>
      <c r="R955" s="276"/>
      <c r="S955" s="276"/>
      <c r="T955" s="276"/>
      <c r="U955" s="276"/>
      <c r="V955" s="276"/>
      <c r="W955" s="276"/>
      <c r="X955" s="276"/>
      <c r="Y955" s="276"/>
      <c r="Z955" s="276"/>
      <c r="AA955" s="276"/>
      <c r="AB955" s="276"/>
      <c r="AC955" s="276"/>
      <c r="AD955" s="276"/>
      <c r="AE955" s="276"/>
      <c r="AF955" s="276"/>
      <c r="AG955" s="276"/>
      <c r="AH955" s="276"/>
      <c r="AI955" s="276"/>
      <c r="AJ955" s="276"/>
      <c r="AK955" s="276"/>
      <c r="AL955" s="276"/>
      <c r="AM955" s="276"/>
      <c r="AN955" s="276"/>
      <c r="AO955" s="276"/>
      <c r="AP955" s="276"/>
      <c r="AQ955" s="276"/>
      <c r="AR955" s="276"/>
      <c r="AS955" s="276"/>
      <c r="AT955" s="276"/>
      <c r="AU955" s="276"/>
      <c r="AV955" s="276"/>
      <c r="AW955" s="276"/>
      <c r="AX955" s="276"/>
      <c r="AY955" s="276"/>
      <c r="AZ955" s="276"/>
      <c r="BA955" s="276"/>
      <c r="BB955" s="276"/>
      <c r="BC955" s="276"/>
      <c r="BD955" s="276"/>
      <c r="BE955" s="276"/>
      <c r="BF955" s="276"/>
      <c r="BG955" s="276"/>
      <c r="BH955" s="276"/>
      <c r="BI955" s="276"/>
      <c r="BJ955" s="276"/>
      <c r="BK955" s="276"/>
      <c r="BL955" s="276"/>
      <c r="BM955" s="276"/>
      <c r="BN955" s="276"/>
      <c r="BO955" s="276"/>
      <c r="BP955" s="276"/>
      <c r="BQ955" s="276"/>
      <c r="BR955" s="276"/>
      <c r="BS955" s="276"/>
      <c r="BT955" s="276"/>
      <c r="BU955" s="276"/>
      <c r="BV955" s="276"/>
      <c r="BW955" s="276"/>
      <c r="BX955" s="276"/>
      <c r="BY955" s="276"/>
      <c r="BZ955" s="276"/>
      <c r="CA955" s="276"/>
      <c r="CB955" s="276"/>
      <c r="CC955" s="276"/>
      <c r="CD955" s="276"/>
      <c r="CE955" s="276"/>
      <c r="CF955" s="276"/>
      <c r="CG955" s="276"/>
      <c r="CH955" s="276"/>
      <c r="CI955" s="276"/>
      <c r="CJ955" s="276"/>
      <c r="CK955" s="276"/>
      <c r="CL955" s="276"/>
      <c r="CM955" s="276"/>
      <c r="CN955" s="276"/>
      <c r="CO955" s="276"/>
      <c r="CP955" s="276"/>
      <c r="CQ955" s="276"/>
      <c r="CR955" s="276"/>
      <c r="CS955" s="276"/>
      <c r="CT955" s="276"/>
      <c r="CU955" s="276"/>
      <c r="CV955" s="276"/>
      <c r="CW955" s="276"/>
      <c r="CX955" s="276"/>
      <c r="CY955" s="276"/>
      <c r="CZ955" s="276"/>
      <c r="DA955" s="276"/>
      <c r="DB955" s="276"/>
      <c r="DC955" s="276"/>
      <c r="DD955" s="276"/>
      <c r="DE955" s="276"/>
      <c r="DF955" s="276"/>
      <c r="DG955" s="276"/>
      <c r="DH955" s="276"/>
      <c r="DI955" s="276"/>
      <c r="DJ955" s="276"/>
      <c r="DK955" s="276"/>
      <c r="DL955" s="276"/>
      <c r="DM955" s="276"/>
      <c r="DN955" s="276"/>
      <c r="DO955" s="276"/>
      <c r="DP955" s="276"/>
      <c r="DQ955" s="276"/>
      <c r="DR955" s="276"/>
      <c r="DS955" s="276"/>
      <c r="DT955" s="276"/>
      <c r="DU955" s="276"/>
      <c r="DV955" s="276"/>
      <c r="DW955" s="276"/>
      <c r="DX955" s="276"/>
      <c r="DY955" s="276"/>
      <c r="DZ955" s="276"/>
      <c r="EA955" s="276"/>
      <c r="EB955" s="276"/>
      <c r="EC955" s="276"/>
      <c r="ED955" s="276"/>
      <c r="EE955" s="276"/>
      <c r="EF955" s="276"/>
      <c r="EG955" s="276"/>
      <c r="EH955" s="276"/>
      <c r="EI955" s="276"/>
      <c r="EJ955" s="276"/>
      <c r="EK955" s="276"/>
      <c r="EL955" s="276"/>
      <c r="EM955" s="276"/>
      <c r="EN955" s="276"/>
      <c r="EO955" s="276"/>
      <c r="EP955" s="276"/>
      <c r="EQ955" s="276"/>
      <c r="ER955" s="276"/>
      <c r="ES955" s="276"/>
      <c r="ET955" s="276"/>
      <c r="EU955" s="276"/>
      <c r="EV955" s="276"/>
      <c r="EW955" s="276"/>
      <c r="EX955" s="276"/>
      <c r="EY955" s="276"/>
      <c r="EZ955" s="276"/>
      <c r="FA955" s="276"/>
      <c r="FB955" s="276"/>
      <c r="FC955" s="276"/>
      <c r="FD955" s="276"/>
      <c r="FE955" s="276"/>
      <c r="FF955" s="276"/>
      <c r="FG955" s="276"/>
      <c r="FH955" s="276"/>
      <c r="FI955" s="276"/>
      <c r="FJ955" s="276"/>
      <c r="FK955" s="276"/>
      <c r="FL955" s="276"/>
      <c r="FM955" s="276"/>
      <c r="FN955" s="276"/>
      <c r="FO955" s="276"/>
      <c r="FP955" s="276"/>
      <c r="FQ955" s="276"/>
      <c r="FR955" s="276"/>
      <c r="FS955" s="276"/>
      <c r="FT955" s="276"/>
      <c r="FU955" s="276"/>
      <c r="FV955" s="276"/>
      <c r="FW955" s="276"/>
      <c r="FX955" s="276"/>
      <c r="FY955" s="276"/>
      <c r="FZ955" s="276"/>
      <c r="GA955" s="276"/>
      <c r="GB955" s="276"/>
      <c r="GC955" s="276"/>
      <c r="GD955" s="276"/>
      <c r="GE955" s="276"/>
      <c r="GF955" s="276"/>
      <c r="GG955" s="276"/>
      <c r="GH955" s="276"/>
      <c r="GI955" s="276"/>
      <c r="GJ955" s="276"/>
      <c r="GK955" s="276"/>
      <c r="GL955" s="276"/>
      <c r="GM955" s="276"/>
      <c r="GN955" s="276"/>
      <c r="GO955" s="276"/>
      <c r="GP955" s="276"/>
      <c r="GQ955" s="276"/>
      <c r="GR955" s="276"/>
      <c r="GS955" s="276"/>
      <c r="GT955" s="276"/>
      <c r="GU955" s="276"/>
      <c r="GV955" s="276"/>
      <c r="GW955" s="276"/>
      <c r="GX955" s="276"/>
      <c r="GY955" s="276"/>
      <c r="GZ955" s="276"/>
      <c r="HA955" s="276"/>
      <c r="HB955" s="276"/>
      <c r="HC955" s="276"/>
      <c r="HD955" s="276"/>
      <c r="HE955" s="276"/>
      <c r="HF955" s="276"/>
      <c r="HG955" s="276"/>
      <c r="HH955" s="276"/>
      <c r="HI955" s="276"/>
      <c r="HJ955" s="276"/>
      <c r="HK955" s="276"/>
      <c r="HL955" s="276"/>
      <c r="HM955" s="276"/>
      <c r="HN955" s="276"/>
      <c r="HO955" s="276"/>
      <c r="HP955" s="276"/>
      <c r="HQ955" s="276"/>
      <c r="HR955" s="276"/>
      <c r="HS955" s="276"/>
      <c r="HT955" s="276"/>
      <c r="HU955" s="276"/>
      <c r="HV955" s="276"/>
      <c r="HW955" s="276"/>
      <c r="HX955" s="276"/>
      <c r="HY955" s="276"/>
      <c r="HZ955" s="276"/>
      <c r="IA955" s="276"/>
      <c r="IB955" s="276"/>
      <c r="IC955" s="276"/>
      <c r="ID955" s="276"/>
      <c r="IE955" s="276"/>
      <c r="IF955" s="276"/>
      <c r="IG955" s="276"/>
      <c r="IH955" s="276"/>
      <c r="II955" s="276"/>
      <c r="IJ955" s="276"/>
      <c r="IK955" s="276"/>
      <c r="IL955" s="276"/>
      <c r="IM955" s="276"/>
      <c r="IN955" s="276"/>
      <c r="IO955" s="276"/>
      <c r="IP955" s="276"/>
      <c r="IQ955" s="276"/>
      <c r="IR955" s="276"/>
      <c r="IS955" s="276"/>
      <c r="IT955" s="276"/>
      <c r="IU955" s="276"/>
      <c r="IV955" s="276"/>
    </row>
    <row r="956" customFormat="false" ht="36" hidden="false" customHeight="false" outlineLevel="0" collapsed="false">
      <c r="A956" s="300" t="n">
        <v>16</v>
      </c>
      <c r="B956" s="301"/>
      <c r="C956" s="301" t="s">
        <v>60</v>
      </c>
      <c r="D956" s="300" t="s">
        <v>33</v>
      </c>
      <c r="E956" s="300" t="n">
        <v>0.467</v>
      </c>
      <c r="F956" s="302"/>
      <c r="G956" s="301"/>
      <c r="H956" s="301"/>
      <c r="I956" s="301"/>
      <c r="J956" s="303" t="n">
        <f aca="false">ROUND(E956*F956,2)</f>
        <v>0</v>
      </c>
      <c r="K956" s="301"/>
      <c r="L956" s="301"/>
      <c r="M956" s="301"/>
      <c r="N956" s="301"/>
      <c r="O956" s="301"/>
      <c r="P956" s="301"/>
      <c r="Q956" s="301"/>
      <c r="R956" s="276"/>
      <c r="S956" s="276"/>
      <c r="T956" s="276"/>
      <c r="U956" s="276"/>
      <c r="V956" s="276"/>
      <c r="W956" s="276"/>
      <c r="X956" s="276"/>
      <c r="Y956" s="276"/>
      <c r="Z956" s="276"/>
      <c r="AA956" s="276"/>
      <c r="AB956" s="276"/>
      <c r="AC956" s="276"/>
      <c r="AD956" s="276"/>
      <c r="AE956" s="276"/>
      <c r="AF956" s="276"/>
      <c r="AG956" s="276"/>
      <c r="AH956" s="276"/>
      <c r="AI956" s="276"/>
      <c r="AJ956" s="276"/>
      <c r="AK956" s="276"/>
      <c r="AL956" s="276"/>
      <c r="AM956" s="276"/>
      <c r="AN956" s="276"/>
      <c r="AO956" s="276"/>
      <c r="AP956" s="276"/>
      <c r="AQ956" s="276"/>
      <c r="AR956" s="276"/>
      <c r="AS956" s="276"/>
      <c r="AT956" s="276"/>
      <c r="AU956" s="276"/>
      <c r="AV956" s="276"/>
      <c r="AW956" s="276"/>
      <c r="AX956" s="276"/>
      <c r="AY956" s="276"/>
      <c r="AZ956" s="276"/>
      <c r="BA956" s="276"/>
      <c r="BB956" s="276"/>
      <c r="BC956" s="276"/>
      <c r="BD956" s="276"/>
      <c r="BE956" s="276"/>
      <c r="BF956" s="276"/>
      <c r="BG956" s="276"/>
      <c r="BH956" s="276"/>
      <c r="BI956" s="276"/>
      <c r="BJ956" s="276"/>
      <c r="BK956" s="276"/>
      <c r="BL956" s="276"/>
      <c r="BM956" s="276"/>
      <c r="BN956" s="276"/>
      <c r="BO956" s="276"/>
      <c r="BP956" s="276"/>
      <c r="BQ956" s="276"/>
      <c r="BR956" s="276"/>
      <c r="BS956" s="276"/>
      <c r="BT956" s="276"/>
      <c r="BU956" s="276"/>
      <c r="BV956" s="276"/>
      <c r="BW956" s="276"/>
      <c r="BX956" s="276"/>
      <c r="BY956" s="276"/>
      <c r="BZ956" s="276"/>
      <c r="CA956" s="276"/>
      <c r="CB956" s="276"/>
      <c r="CC956" s="276"/>
      <c r="CD956" s="276"/>
      <c r="CE956" s="276"/>
      <c r="CF956" s="276"/>
      <c r="CG956" s="276"/>
      <c r="CH956" s="276"/>
      <c r="CI956" s="276"/>
      <c r="CJ956" s="276"/>
      <c r="CK956" s="276"/>
      <c r="CL956" s="276"/>
      <c r="CM956" s="276"/>
      <c r="CN956" s="276"/>
      <c r="CO956" s="276"/>
      <c r="CP956" s="276"/>
      <c r="CQ956" s="276"/>
      <c r="CR956" s="276"/>
      <c r="CS956" s="276"/>
      <c r="CT956" s="276"/>
      <c r="CU956" s="276"/>
      <c r="CV956" s="276"/>
      <c r="CW956" s="276"/>
      <c r="CX956" s="276"/>
      <c r="CY956" s="276"/>
      <c r="CZ956" s="276"/>
      <c r="DA956" s="276"/>
      <c r="DB956" s="276"/>
      <c r="DC956" s="276"/>
      <c r="DD956" s="276"/>
      <c r="DE956" s="276"/>
      <c r="DF956" s="276"/>
      <c r="DG956" s="276"/>
      <c r="DH956" s="276"/>
      <c r="DI956" s="276"/>
      <c r="DJ956" s="276"/>
      <c r="DK956" s="276"/>
      <c r="DL956" s="276"/>
      <c r="DM956" s="276"/>
      <c r="DN956" s="276"/>
      <c r="DO956" s="276"/>
      <c r="DP956" s="276"/>
      <c r="DQ956" s="276"/>
      <c r="DR956" s="276"/>
      <c r="DS956" s="276"/>
      <c r="DT956" s="276"/>
      <c r="DU956" s="276"/>
      <c r="DV956" s="276"/>
      <c r="DW956" s="276"/>
      <c r="DX956" s="276"/>
      <c r="DY956" s="276"/>
      <c r="DZ956" s="276"/>
      <c r="EA956" s="276"/>
      <c r="EB956" s="276"/>
      <c r="EC956" s="276"/>
      <c r="ED956" s="276"/>
      <c r="EE956" s="276"/>
      <c r="EF956" s="276"/>
      <c r="EG956" s="276"/>
      <c r="EH956" s="276"/>
      <c r="EI956" s="276"/>
      <c r="EJ956" s="276"/>
      <c r="EK956" s="276"/>
      <c r="EL956" s="276"/>
      <c r="EM956" s="276"/>
      <c r="EN956" s="276"/>
      <c r="EO956" s="276"/>
      <c r="EP956" s="276"/>
      <c r="EQ956" s="276"/>
      <c r="ER956" s="276"/>
      <c r="ES956" s="276"/>
      <c r="ET956" s="276"/>
      <c r="EU956" s="276"/>
      <c r="EV956" s="276"/>
      <c r="EW956" s="276"/>
      <c r="EX956" s="276"/>
      <c r="EY956" s="276"/>
      <c r="EZ956" s="276"/>
      <c r="FA956" s="276"/>
      <c r="FB956" s="276"/>
      <c r="FC956" s="276"/>
      <c r="FD956" s="276"/>
      <c r="FE956" s="276"/>
      <c r="FF956" s="276"/>
      <c r="FG956" s="276"/>
      <c r="FH956" s="276"/>
      <c r="FI956" s="276"/>
      <c r="FJ956" s="276"/>
      <c r="FK956" s="276"/>
      <c r="FL956" s="276"/>
      <c r="FM956" s="276"/>
      <c r="FN956" s="276"/>
      <c r="FO956" s="276"/>
      <c r="FP956" s="276"/>
      <c r="FQ956" s="276"/>
      <c r="FR956" s="276"/>
      <c r="FS956" s="276"/>
      <c r="FT956" s="276"/>
      <c r="FU956" s="276"/>
      <c r="FV956" s="276"/>
      <c r="FW956" s="276"/>
      <c r="FX956" s="276"/>
      <c r="FY956" s="276"/>
      <c r="FZ956" s="276"/>
      <c r="GA956" s="276"/>
      <c r="GB956" s="276"/>
      <c r="GC956" s="276"/>
      <c r="GD956" s="276"/>
      <c r="GE956" s="276"/>
      <c r="GF956" s="276"/>
      <c r="GG956" s="276"/>
      <c r="GH956" s="276"/>
      <c r="GI956" s="276"/>
      <c r="GJ956" s="276"/>
      <c r="GK956" s="276"/>
      <c r="GL956" s="276"/>
      <c r="GM956" s="276"/>
      <c r="GN956" s="276"/>
      <c r="GO956" s="276"/>
      <c r="GP956" s="276"/>
      <c r="GQ956" s="276"/>
      <c r="GR956" s="276"/>
      <c r="GS956" s="276"/>
      <c r="GT956" s="276"/>
      <c r="GU956" s="276"/>
      <c r="GV956" s="276"/>
      <c r="GW956" s="276"/>
      <c r="GX956" s="276"/>
      <c r="GY956" s="276"/>
      <c r="GZ956" s="276"/>
      <c r="HA956" s="276"/>
      <c r="HB956" s="276"/>
      <c r="HC956" s="276"/>
      <c r="HD956" s="276"/>
      <c r="HE956" s="276"/>
      <c r="HF956" s="276"/>
      <c r="HG956" s="276"/>
      <c r="HH956" s="276"/>
      <c r="HI956" s="276"/>
      <c r="HJ956" s="276"/>
      <c r="HK956" s="276"/>
      <c r="HL956" s="276"/>
      <c r="HM956" s="276"/>
      <c r="HN956" s="276"/>
      <c r="HO956" s="276"/>
      <c r="HP956" s="276"/>
      <c r="HQ956" s="276"/>
      <c r="HR956" s="276"/>
      <c r="HS956" s="276"/>
      <c r="HT956" s="276"/>
      <c r="HU956" s="276"/>
      <c r="HV956" s="276"/>
      <c r="HW956" s="276"/>
      <c r="HX956" s="276"/>
      <c r="HY956" s="276"/>
      <c r="HZ956" s="276"/>
      <c r="IA956" s="276"/>
      <c r="IB956" s="276"/>
      <c r="IC956" s="276"/>
      <c r="ID956" s="276"/>
      <c r="IE956" s="276"/>
      <c r="IF956" s="276"/>
      <c r="IG956" s="276"/>
      <c r="IH956" s="276"/>
      <c r="II956" s="276"/>
      <c r="IJ956" s="276"/>
      <c r="IK956" s="276"/>
      <c r="IL956" s="276"/>
      <c r="IM956" s="276"/>
      <c r="IN956" s="276"/>
      <c r="IO956" s="276"/>
      <c r="IP956" s="276"/>
      <c r="IQ956" s="276"/>
      <c r="IR956" s="276"/>
      <c r="IS956" s="276"/>
      <c r="IT956" s="276"/>
      <c r="IU956" s="276"/>
      <c r="IV956" s="276"/>
    </row>
    <row r="957" customFormat="false" ht="24" hidden="false" customHeight="false" outlineLevel="0" collapsed="false">
      <c r="A957" s="300" t="n">
        <v>17</v>
      </c>
      <c r="B957" s="301"/>
      <c r="C957" s="304" t="s">
        <v>75</v>
      </c>
      <c r="D957" s="300" t="s">
        <v>33</v>
      </c>
      <c r="E957" s="305" t="n">
        <v>1.05</v>
      </c>
      <c r="F957" s="302"/>
      <c r="G957" s="301"/>
      <c r="H957" s="301"/>
      <c r="I957" s="301"/>
      <c r="J957" s="303" t="n">
        <f aca="false">ROUND(E957*F957,2)</f>
        <v>0</v>
      </c>
      <c r="K957" s="301"/>
      <c r="L957" s="301"/>
      <c r="M957" s="301"/>
      <c r="N957" s="301"/>
      <c r="O957" s="301"/>
      <c r="P957" s="301"/>
      <c r="Q957" s="301"/>
      <c r="R957" s="276"/>
      <c r="S957" s="276"/>
      <c r="T957" s="276"/>
      <c r="U957" s="276"/>
      <c r="V957" s="276"/>
      <c r="W957" s="276"/>
      <c r="X957" s="276"/>
      <c r="Y957" s="276"/>
      <c r="Z957" s="276"/>
      <c r="AA957" s="276"/>
      <c r="AB957" s="276"/>
      <c r="AC957" s="276"/>
      <c r="AD957" s="276"/>
      <c r="AE957" s="276"/>
      <c r="AF957" s="276"/>
      <c r="AG957" s="276"/>
      <c r="AH957" s="276"/>
      <c r="AI957" s="276"/>
      <c r="AJ957" s="276"/>
      <c r="AK957" s="276"/>
      <c r="AL957" s="276"/>
      <c r="AM957" s="276"/>
      <c r="AN957" s="276"/>
      <c r="AO957" s="276"/>
      <c r="AP957" s="276"/>
      <c r="AQ957" s="276"/>
      <c r="AR957" s="276"/>
      <c r="AS957" s="276"/>
      <c r="AT957" s="276"/>
      <c r="AU957" s="276"/>
      <c r="AV957" s="276"/>
      <c r="AW957" s="276"/>
      <c r="AX957" s="276"/>
      <c r="AY957" s="276"/>
      <c r="AZ957" s="276"/>
      <c r="BA957" s="276"/>
      <c r="BB957" s="276"/>
      <c r="BC957" s="276"/>
      <c r="BD957" s="276"/>
      <c r="BE957" s="276"/>
      <c r="BF957" s="276"/>
      <c r="BG957" s="276"/>
      <c r="BH957" s="276"/>
      <c r="BI957" s="276"/>
      <c r="BJ957" s="276"/>
      <c r="BK957" s="276"/>
      <c r="BL957" s="276"/>
      <c r="BM957" s="276"/>
      <c r="BN957" s="276"/>
      <c r="BO957" s="276"/>
      <c r="BP957" s="276"/>
      <c r="BQ957" s="276"/>
      <c r="BR957" s="276"/>
      <c r="BS957" s="276"/>
      <c r="BT957" s="276"/>
      <c r="BU957" s="276"/>
      <c r="BV957" s="276"/>
      <c r="BW957" s="276"/>
      <c r="BX957" s="276"/>
      <c r="BY957" s="276"/>
      <c r="BZ957" s="276"/>
      <c r="CA957" s="276"/>
      <c r="CB957" s="276"/>
      <c r="CC957" s="276"/>
      <c r="CD957" s="276"/>
      <c r="CE957" s="276"/>
      <c r="CF957" s="276"/>
      <c r="CG957" s="276"/>
      <c r="CH957" s="276"/>
      <c r="CI957" s="276"/>
      <c r="CJ957" s="276"/>
      <c r="CK957" s="276"/>
      <c r="CL957" s="276"/>
      <c r="CM957" s="276"/>
      <c r="CN957" s="276"/>
      <c r="CO957" s="276"/>
      <c r="CP957" s="276"/>
      <c r="CQ957" s="276"/>
      <c r="CR957" s="276"/>
      <c r="CS957" s="276"/>
      <c r="CT957" s="276"/>
      <c r="CU957" s="276"/>
      <c r="CV957" s="276"/>
      <c r="CW957" s="276"/>
      <c r="CX957" s="276"/>
      <c r="CY957" s="276"/>
      <c r="CZ957" s="276"/>
      <c r="DA957" s="276"/>
      <c r="DB957" s="276"/>
      <c r="DC957" s="276"/>
      <c r="DD957" s="276"/>
      <c r="DE957" s="276"/>
      <c r="DF957" s="276"/>
      <c r="DG957" s="276"/>
      <c r="DH957" s="276"/>
      <c r="DI957" s="276"/>
      <c r="DJ957" s="276"/>
      <c r="DK957" s="276"/>
      <c r="DL957" s="276"/>
      <c r="DM957" s="276"/>
      <c r="DN957" s="276"/>
      <c r="DO957" s="276"/>
      <c r="DP957" s="276"/>
      <c r="DQ957" s="276"/>
      <c r="DR957" s="276"/>
      <c r="DS957" s="276"/>
      <c r="DT957" s="276"/>
      <c r="DU957" s="276"/>
      <c r="DV957" s="276"/>
      <c r="DW957" s="276"/>
      <c r="DX957" s="276"/>
      <c r="DY957" s="276"/>
      <c r="DZ957" s="276"/>
      <c r="EA957" s="276"/>
      <c r="EB957" s="276"/>
      <c r="EC957" s="276"/>
      <c r="ED957" s="276"/>
      <c r="EE957" s="276"/>
      <c r="EF957" s="276"/>
      <c r="EG957" s="276"/>
      <c r="EH957" s="276"/>
      <c r="EI957" s="276"/>
      <c r="EJ957" s="276"/>
      <c r="EK957" s="276"/>
      <c r="EL957" s="276"/>
      <c r="EM957" s="276"/>
      <c r="EN957" s="276"/>
      <c r="EO957" s="276"/>
      <c r="EP957" s="276"/>
      <c r="EQ957" s="276"/>
      <c r="ER957" s="276"/>
      <c r="ES957" s="276"/>
      <c r="ET957" s="276"/>
      <c r="EU957" s="276"/>
      <c r="EV957" s="276"/>
      <c r="EW957" s="276"/>
      <c r="EX957" s="276"/>
      <c r="EY957" s="276"/>
      <c r="EZ957" s="276"/>
      <c r="FA957" s="276"/>
      <c r="FB957" s="276"/>
      <c r="FC957" s="276"/>
      <c r="FD957" s="276"/>
      <c r="FE957" s="276"/>
      <c r="FF957" s="276"/>
      <c r="FG957" s="276"/>
      <c r="FH957" s="276"/>
      <c r="FI957" s="276"/>
      <c r="FJ957" s="276"/>
      <c r="FK957" s="276"/>
      <c r="FL957" s="276"/>
      <c r="FM957" s="276"/>
      <c r="FN957" s="276"/>
      <c r="FO957" s="276"/>
      <c r="FP957" s="276"/>
      <c r="FQ957" s="276"/>
      <c r="FR957" s="276"/>
      <c r="FS957" s="276"/>
      <c r="FT957" s="276"/>
      <c r="FU957" s="276"/>
      <c r="FV957" s="276"/>
      <c r="FW957" s="276"/>
      <c r="FX957" s="276"/>
      <c r="FY957" s="276"/>
      <c r="FZ957" s="276"/>
      <c r="GA957" s="276"/>
      <c r="GB957" s="276"/>
      <c r="GC957" s="276"/>
      <c r="GD957" s="276"/>
      <c r="GE957" s="276"/>
      <c r="GF957" s="276"/>
      <c r="GG957" s="276"/>
      <c r="GH957" s="276"/>
      <c r="GI957" s="276"/>
      <c r="GJ957" s="276"/>
      <c r="GK957" s="276"/>
      <c r="GL957" s="276"/>
      <c r="GM957" s="276"/>
      <c r="GN957" s="276"/>
      <c r="GO957" s="276"/>
      <c r="GP957" s="276"/>
      <c r="GQ957" s="276"/>
      <c r="GR957" s="276"/>
      <c r="GS957" s="276"/>
      <c r="GT957" s="276"/>
      <c r="GU957" s="276"/>
      <c r="GV957" s="276"/>
      <c r="GW957" s="276"/>
      <c r="GX957" s="276"/>
      <c r="GY957" s="276"/>
      <c r="GZ957" s="276"/>
      <c r="HA957" s="276"/>
      <c r="HB957" s="276"/>
      <c r="HC957" s="276"/>
      <c r="HD957" s="276"/>
      <c r="HE957" s="276"/>
      <c r="HF957" s="276"/>
      <c r="HG957" s="276"/>
      <c r="HH957" s="276"/>
      <c r="HI957" s="276"/>
      <c r="HJ957" s="276"/>
      <c r="HK957" s="276"/>
      <c r="HL957" s="276"/>
      <c r="HM957" s="276"/>
      <c r="HN957" s="276"/>
      <c r="HO957" s="276"/>
      <c r="HP957" s="276"/>
      <c r="HQ957" s="276"/>
      <c r="HR957" s="276"/>
      <c r="HS957" s="276"/>
      <c r="HT957" s="276"/>
      <c r="HU957" s="276"/>
      <c r="HV957" s="276"/>
      <c r="HW957" s="276"/>
      <c r="HX957" s="276"/>
      <c r="HY957" s="276"/>
      <c r="HZ957" s="276"/>
      <c r="IA957" s="276"/>
      <c r="IB957" s="276"/>
      <c r="IC957" s="276"/>
      <c r="ID957" s="276"/>
      <c r="IE957" s="276"/>
      <c r="IF957" s="276"/>
      <c r="IG957" s="276"/>
      <c r="IH957" s="276"/>
      <c r="II957" s="276"/>
      <c r="IJ957" s="276"/>
      <c r="IK957" s="276"/>
      <c r="IL957" s="276"/>
      <c r="IM957" s="276"/>
      <c r="IN957" s="276"/>
      <c r="IO957" s="276"/>
      <c r="IP957" s="276"/>
      <c r="IQ957" s="276"/>
      <c r="IR957" s="276"/>
      <c r="IS957" s="276"/>
      <c r="IT957" s="276"/>
      <c r="IU957" s="276"/>
      <c r="IV957" s="276"/>
    </row>
    <row r="958" customFormat="false" ht="41.25" hidden="false" customHeight="true" outlineLevel="0" collapsed="false">
      <c r="A958" s="300" t="n">
        <v>18</v>
      </c>
      <c r="B958" s="301"/>
      <c r="C958" s="301" t="s">
        <v>195</v>
      </c>
      <c r="D958" s="300" t="s">
        <v>33</v>
      </c>
      <c r="E958" s="300" t="n">
        <v>0.25</v>
      </c>
      <c r="F958" s="302"/>
      <c r="G958" s="301"/>
      <c r="H958" s="301"/>
      <c r="I958" s="301"/>
      <c r="J958" s="303" t="n">
        <f aca="false">ROUND(E958*F958,2)</f>
        <v>0</v>
      </c>
      <c r="K958" s="301"/>
      <c r="L958" s="301"/>
      <c r="M958" s="301"/>
      <c r="N958" s="301"/>
      <c r="O958" s="301"/>
      <c r="P958" s="301"/>
      <c r="Q958" s="301"/>
      <c r="R958" s="276"/>
      <c r="S958" s="276"/>
      <c r="T958" s="276"/>
      <c r="U958" s="276"/>
      <c r="V958" s="276"/>
      <c r="W958" s="276"/>
      <c r="X958" s="276"/>
      <c r="Y958" s="276"/>
      <c r="Z958" s="276"/>
      <c r="AA958" s="276"/>
      <c r="AB958" s="276"/>
      <c r="AC958" s="276"/>
      <c r="AD958" s="276"/>
      <c r="AE958" s="276"/>
      <c r="AF958" s="276"/>
      <c r="AG958" s="276"/>
      <c r="AH958" s="276"/>
      <c r="AI958" s="276"/>
      <c r="AJ958" s="276"/>
      <c r="AK958" s="276"/>
      <c r="AL958" s="276"/>
      <c r="AM958" s="276"/>
      <c r="AN958" s="276"/>
      <c r="AO958" s="276"/>
      <c r="AP958" s="276"/>
      <c r="AQ958" s="276"/>
      <c r="AR958" s="276"/>
      <c r="AS958" s="276"/>
      <c r="AT958" s="276"/>
      <c r="AU958" s="276"/>
      <c r="AV958" s="276"/>
      <c r="AW958" s="276"/>
      <c r="AX958" s="276"/>
      <c r="AY958" s="276"/>
      <c r="AZ958" s="276"/>
      <c r="BA958" s="276"/>
      <c r="BB958" s="276"/>
      <c r="BC958" s="276"/>
      <c r="BD958" s="276"/>
      <c r="BE958" s="276"/>
      <c r="BF958" s="276"/>
      <c r="BG958" s="276"/>
      <c r="BH958" s="276"/>
      <c r="BI958" s="276"/>
      <c r="BJ958" s="276"/>
      <c r="BK958" s="276"/>
      <c r="BL958" s="276"/>
      <c r="BM958" s="276"/>
      <c r="BN958" s="276"/>
      <c r="BO958" s="276"/>
      <c r="BP958" s="276"/>
      <c r="BQ958" s="276"/>
      <c r="BR958" s="276"/>
      <c r="BS958" s="276"/>
      <c r="BT958" s="276"/>
      <c r="BU958" s="276"/>
      <c r="BV958" s="276"/>
      <c r="BW958" s="276"/>
      <c r="BX958" s="276"/>
      <c r="BY958" s="276"/>
      <c r="BZ958" s="276"/>
      <c r="CA958" s="276"/>
      <c r="CB958" s="276"/>
      <c r="CC958" s="276"/>
      <c r="CD958" s="276"/>
      <c r="CE958" s="276"/>
      <c r="CF958" s="276"/>
      <c r="CG958" s="276"/>
      <c r="CH958" s="276"/>
      <c r="CI958" s="276"/>
      <c r="CJ958" s="276"/>
      <c r="CK958" s="276"/>
      <c r="CL958" s="276"/>
      <c r="CM958" s="276"/>
      <c r="CN958" s="276"/>
      <c r="CO958" s="276"/>
      <c r="CP958" s="276"/>
      <c r="CQ958" s="276"/>
      <c r="CR958" s="276"/>
      <c r="CS958" s="276"/>
      <c r="CT958" s="276"/>
      <c r="CU958" s="276"/>
      <c r="CV958" s="276"/>
      <c r="CW958" s="276"/>
      <c r="CX958" s="276"/>
      <c r="CY958" s="276"/>
      <c r="CZ958" s="276"/>
      <c r="DA958" s="276"/>
      <c r="DB958" s="276"/>
      <c r="DC958" s="276"/>
      <c r="DD958" s="276"/>
      <c r="DE958" s="276"/>
      <c r="DF958" s="276"/>
      <c r="DG958" s="276"/>
      <c r="DH958" s="276"/>
      <c r="DI958" s="276"/>
      <c r="DJ958" s="276"/>
      <c r="DK958" s="276"/>
      <c r="DL958" s="276"/>
      <c r="DM958" s="276"/>
      <c r="DN958" s="276"/>
      <c r="DO958" s="276"/>
      <c r="DP958" s="276"/>
      <c r="DQ958" s="276"/>
      <c r="DR958" s="276"/>
      <c r="DS958" s="276"/>
      <c r="DT958" s="276"/>
      <c r="DU958" s="276"/>
      <c r="DV958" s="276"/>
      <c r="DW958" s="276"/>
      <c r="DX958" s="276"/>
      <c r="DY958" s="276"/>
      <c r="DZ958" s="276"/>
      <c r="EA958" s="276"/>
      <c r="EB958" s="276"/>
      <c r="EC958" s="276"/>
      <c r="ED958" s="276"/>
      <c r="EE958" s="276"/>
      <c r="EF958" s="276"/>
      <c r="EG958" s="276"/>
      <c r="EH958" s="276"/>
      <c r="EI958" s="276"/>
      <c r="EJ958" s="276"/>
      <c r="EK958" s="276"/>
      <c r="EL958" s="276"/>
      <c r="EM958" s="276"/>
      <c r="EN958" s="276"/>
      <c r="EO958" s="276"/>
      <c r="EP958" s="276"/>
      <c r="EQ958" s="276"/>
      <c r="ER958" s="276"/>
      <c r="ES958" s="276"/>
      <c r="ET958" s="276"/>
      <c r="EU958" s="276"/>
      <c r="EV958" s="276"/>
      <c r="EW958" s="276"/>
      <c r="EX958" s="276"/>
      <c r="EY958" s="276"/>
      <c r="EZ958" s="276"/>
      <c r="FA958" s="276"/>
      <c r="FB958" s="276"/>
      <c r="FC958" s="276"/>
      <c r="FD958" s="276"/>
      <c r="FE958" s="276"/>
      <c r="FF958" s="276"/>
      <c r="FG958" s="276"/>
      <c r="FH958" s="276"/>
      <c r="FI958" s="276"/>
      <c r="FJ958" s="276"/>
      <c r="FK958" s="276"/>
      <c r="FL958" s="276"/>
      <c r="FM958" s="276"/>
      <c r="FN958" s="276"/>
      <c r="FO958" s="276"/>
      <c r="FP958" s="276"/>
      <c r="FQ958" s="276"/>
      <c r="FR958" s="276"/>
      <c r="FS958" s="276"/>
      <c r="FT958" s="276"/>
      <c r="FU958" s="276"/>
      <c r="FV958" s="276"/>
      <c r="FW958" s="276"/>
      <c r="FX958" s="276"/>
      <c r="FY958" s="276"/>
      <c r="FZ958" s="276"/>
      <c r="GA958" s="276"/>
      <c r="GB958" s="276"/>
      <c r="GC958" s="276"/>
      <c r="GD958" s="276"/>
      <c r="GE958" s="276"/>
      <c r="GF958" s="276"/>
      <c r="GG958" s="276"/>
      <c r="GH958" s="276"/>
      <c r="GI958" s="276"/>
      <c r="GJ958" s="276"/>
      <c r="GK958" s="276"/>
      <c r="GL958" s="276"/>
      <c r="GM958" s="276"/>
      <c r="GN958" s="276"/>
      <c r="GO958" s="276"/>
      <c r="GP958" s="276"/>
      <c r="GQ958" s="276"/>
      <c r="GR958" s="276"/>
      <c r="GS958" s="276"/>
      <c r="GT958" s="276"/>
      <c r="GU958" s="276"/>
      <c r="GV958" s="276"/>
      <c r="GW958" s="276"/>
      <c r="GX958" s="276"/>
      <c r="GY958" s="276"/>
      <c r="GZ958" s="276"/>
      <c r="HA958" s="276"/>
      <c r="HB958" s="276"/>
      <c r="HC958" s="276"/>
      <c r="HD958" s="276"/>
      <c r="HE958" s="276"/>
      <c r="HF958" s="276"/>
      <c r="HG958" s="276"/>
      <c r="HH958" s="276"/>
      <c r="HI958" s="276"/>
      <c r="HJ958" s="276"/>
      <c r="HK958" s="276"/>
      <c r="HL958" s="276"/>
      <c r="HM958" s="276"/>
      <c r="HN958" s="276"/>
      <c r="HO958" s="276"/>
      <c r="HP958" s="276"/>
      <c r="HQ958" s="276"/>
      <c r="HR958" s="276"/>
      <c r="HS958" s="276"/>
      <c r="HT958" s="276"/>
      <c r="HU958" s="276"/>
      <c r="HV958" s="276"/>
      <c r="HW958" s="276"/>
      <c r="HX958" s="276"/>
      <c r="HY958" s="276"/>
      <c r="HZ958" s="276"/>
      <c r="IA958" s="276"/>
      <c r="IB958" s="276"/>
      <c r="IC958" s="276"/>
      <c r="ID958" s="276"/>
      <c r="IE958" s="276"/>
      <c r="IF958" s="276"/>
      <c r="IG958" s="276"/>
      <c r="IH958" s="276"/>
      <c r="II958" s="276"/>
      <c r="IJ958" s="276"/>
      <c r="IK958" s="276"/>
      <c r="IL958" s="276"/>
      <c r="IM958" s="276"/>
      <c r="IN958" s="276"/>
      <c r="IO958" s="276"/>
      <c r="IP958" s="276"/>
      <c r="IQ958" s="276"/>
      <c r="IR958" s="276"/>
      <c r="IS958" s="276"/>
      <c r="IT958" s="276"/>
      <c r="IU958" s="276"/>
      <c r="IV958" s="276"/>
    </row>
    <row r="959" customFormat="false" ht="34.5" hidden="false" customHeight="true" outlineLevel="0" collapsed="false">
      <c r="A959" s="300" t="n">
        <v>19</v>
      </c>
      <c r="B959" s="301"/>
      <c r="C959" s="301" t="s">
        <v>42</v>
      </c>
      <c r="D959" s="300" t="s">
        <v>100</v>
      </c>
      <c r="E959" s="300" t="n">
        <v>172.16</v>
      </c>
      <c r="F959" s="302"/>
      <c r="G959" s="301"/>
      <c r="H959" s="301"/>
      <c r="I959" s="301"/>
      <c r="J959" s="303" t="n">
        <f aca="false">ROUND(E959*F959,2)</f>
        <v>0</v>
      </c>
      <c r="K959" s="301"/>
      <c r="L959" s="301"/>
      <c r="M959" s="301"/>
      <c r="N959" s="301"/>
      <c r="O959" s="301"/>
      <c r="P959" s="301"/>
      <c r="Q959" s="301"/>
      <c r="R959" s="276"/>
      <c r="S959" s="276"/>
      <c r="T959" s="276"/>
      <c r="U959" s="276"/>
      <c r="V959" s="276"/>
      <c r="W959" s="276"/>
      <c r="X959" s="276"/>
      <c r="Y959" s="276"/>
      <c r="Z959" s="276"/>
      <c r="AA959" s="276"/>
      <c r="AB959" s="276"/>
      <c r="AC959" s="276"/>
      <c r="AD959" s="276"/>
      <c r="AE959" s="276"/>
      <c r="AF959" s="276"/>
      <c r="AG959" s="276"/>
      <c r="AH959" s="276"/>
      <c r="AI959" s="276"/>
      <c r="AJ959" s="276"/>
      <c r="AK959" s="276"/>
      <c r="AL959" s="276"/>
      <c r="AM959" s="276"/>
      <c r="AN959" s="276"/>
      <c r="AO959" s="276"/>
      <c r="AP959" s="276"/>
      <c r="AQ959" s="276"/>
      <c r="AR959" s="276"/>
      <c r="AS959" s="276"/>
      <c r="AT959" s="276"/>
      <c r="AU959" s="276"/>
      <c r="AV959" s="276"/>
      <c r="AW959" s="276"/>
      <c r="AX959" s="276"/>
      <c r="AY959" s="276"/>
      <c r="AZ959" s="276"/>
      <c r="BA959" s="276"/>
      <c r="BB959" s="276"/>
      <c r="BC959" s="276"/>
      <c r="BD959" s="276"/>
      <c r="BE959" s="276"/>
      <c r="BF959" s="276"/>
      <c r="BG959" s="276"/>
      <c r="BH959" s="276"/>
      <c r="BI959" s="276"/>
      <c r="BJ959" s="276"/>
      <c r="BK959" s="276"/>
      <c r="BL959" s="276"/>
      <c r="BM959" s="276"/>
      <c r="BN959" s="276"/>
      <c r="BO959" s="276"/>
      <c r="BP959" s="276"/>
      <c r="BQ959" s="276"/>
      <c r="BR959" s="276"/>
      <c r="BS959" s="276"/>
      <c r="BT959" s="276"/>
      <c r="BU959" s="276"/>
      <c r="BV959" s="276"/>
      <c r="BW959" s="276"/>
      <c r="BX959" s="276"/>
      <c r="BY959" s="276"/>
      <c r="BZ959" s="276"/>
      <c r="CA959" s="276"/>
      <c r="CB959" s="276"/>
      <c r="CC959" s="276"/>
      <c r="CD959" s="276"/>
      <c r="CE959" s="276"/>
      <c r="CF959" s="276"/>
      <c r="CG959" s="276"/>
      <c r="CH959" s="276"/>
      <c r="CI959" s="276"/>
      <c r="CJ959" s="276"/>
      <c r="CK959" s="276"/>
      <c r="CL959" s="276"/>
      <c r="CM959" s="276"/>
      <c r="CN959" s="276"/>
      <c r="CO959" s="276"/>
      <c r="CP959" s="276"/>
      <c r="CQ959" s="276"/>
      <c r="CR959" s="276"/>
      <c r="CS959" s="276"/>
      <c r="CT959" s="276"/>
      <c r="CU959" s="276"/>
      <c r="CV959" s="276"/>
      <c r="CW959" s="276"/>
      <c r="CX959" s="276"/>
      <c r="CY959" s="276"/>
      <c r="CZ959" s="276"/>
      <c r="DA959" s="276"/>
      <c r="DB959" s="276"/>
      <c r="DC959" s="276"/>
      <c r="DD959" s="276"/>
      <c r="DE959" s="276"/>
      <c r="DF959" s="276"/>
      <c r="DG959" s="276"/>
      <c r="DH959" s="276"/>
      <c r="DI959" s="276"/>
      <c r="DJ959" s="276"/>
      <c r="DK959" s="276"/>
      <c r="DL959" s="276"/>
      <c r="DM959" s="276"/>
      <c r="DN959" s="276"/>
      <c r="DO959" s="276"/>
      <c r="DP959" s="276"/>
      <c r="DQ959" s="276"/>
      <c r="DR959" s="276"/>
      <c r="DS959" s="276"/>
      <c r="DT959" s="276"/>
      <c r="DU959" s="276"/>
      <c r="DV959" s="276"/>
      <c r="DW959" s="276"/>
      <c r="DX959" s="276"/>
      <c r="DY959" s="276"/>
      <c r="DZ959" s="276"/>
      <c r="EA959" s="276"/>
      <c r="EB959" s="276"/>
      <c r="EC959" s="276"/>
      <c r="ED959" s="276"/>
      <c r="EE959" s="276"/>
      <c r="EF959" s="276"/>
      <c r="EG959" s="276"/>
      <c r="EH959" s="276"/>
      <c r="EI959" s="276"/>
      <c r="EJ959" s="276"/>
      <c r="EK959" s="276"/>
      <c r="EL959" s="276"/>
      <c r="EM959" s="276"/>
      <c r="EN959" s="276"/>
      <c r="EO959" s="276"/>
      <c r="EP959" s="276"/>
      <c r="EQ959" s="276"/>
      <c r="ER959" s="276"/>
      <c r="ES959" s="276"/>
      <c r="ET959" s="276"/>
      <c r="EU959" s="276"/>
      <c r="EV959" s="276"/>
      <c r="EW959" s="276"/>
      <c r="EX959" s="276"/>
      <c r="EY959" s="276"/>
      <c r="EZ959" s="276"/>
      <c r="FA959" s="276"/>
      <c r="FB959" s="276"/>
      <c r="FC959" s="276"/>
      <c r="FD959" s="276"/>
      <c r="FE959" s="276"/>
      <c r="FF959" s="276"/>
      <c r="FG959" s="276"/>
      <c r="FH959" s="276"/>
      <c r="FI959" s="276"/>
      <c r="FJ959" s="276"/>
      <c r="FK959" s="276"/>
      <c r="FL959" s="276"/>
      <c r="FM959" s="276"/>
      <c r="FN959" s="276"/>
      <c r="FO959" s="276"/>
      <c r="FP959" s="276"/>
      <c r="FQ959" s="276"/>
      <c r="FR959" s="276"/>
      <c r="FS959" s="276"/>
      <c r="FT959" s="276"/>
      <c r="FU959" s="276"/>
      <c r="FV959" s="276"/>
      <c r="FW959" s="276"/>
      <c r="FX959" s="276"/>
      <c r="FY959" s="276"/>
      <c r="FZ959" s="276"/>
      <c r="GA959" s="276"/>
      <c r="GB959" s="276"/>
      <c r="GC959" s="276"/>
      <c r="GD959" s="276"/>
      <c r="GE959" s="276"/>
      <c r="GF959" s="276"/>
      <c r="GG959" s="276"/>
      <c r="GH959" s="276"/>
      <c r="GI959" s="276"/>
      <c r="GJ959" s="276"/>
      <c r="GK959" s="276"/>
      <c r="GL959" s="276"/>
      <c r="GM959" s="276"/>
      <c r="GN959" s="276"/>
      <c r="GO959" s="276"/>
      <c r="GP959" s="276"/>
      <c r="GQ959" s="276"/>
      <c r="GR959" s="276"/>
      <c r="GS959" s="276"/>
      <c r="GT959" s="276"/>
      <c r="GU959" s="276"/>
      <c r="GV959" s="276"/>
      <c r="GW959" s="276"/>
      <c r="GX959" s="276"/>
      <c r="GY959" s="276"/>
      <c r="GZ959" s="276"/>
      <c r="HA959" s="276"/>
      <c r="HB959" s="276"/>
      <c r="HC959" s="276"/>
      <c r="HD959" s="276"/>
      <c r="HE959" s="276"/>
      <c r="HF959" s="276"/>
      <c r="HG959" s="276"/>
      <c r="HH959" s="276"/>
      <c r="HI959" s="276"/>
      <c r="HJ959" s="276"/>
      <c r="HK959" s="276"/>
      <c r="HL959" s="276"/>
      <c r="HM959" s="276"/>
      <c r="HN959" s="276"/>
      <c r="HO959" s="276"/>
      <c r="HP959" s="276"/>
      <c r="HQ959" s="276"/>
      <c r="HR959" s="276"/>
      <c r="HS959" s="276"/>
      <c r="HT959" s="276"/>
      <c r="HU959" s="276"/>
      <c r="HV959" s="276"/>
      <c r="HW959" s="276"/>
      <c r="HX959" s="276"/>
      <c r="HY959" s="276"/>
      <c r="HZ959" s="276"/>
      <c r="IA959" s="276"/>
      <c r="IB959" s="276"/>
      <c r="IC959" s="276"/>
      <c r="ID959" s="276"/>
      <c r="IE959" s="276"/>
      <c r="IF959" s="276"/>
      <c r="IG959" s="276"/>
      <c r="IH959" s="276"/>
      <c r="II959" s="276"/>
      <c r="IJ959" s="276"/>
      <c r="IK959" s="276"/>
      <c r="IL959" s="276"/>
      <c r="IM959" s="276"/>
      <c r="IN959" s="276"/>
      <c r="IO959" s="276"/>
      <c r="IP959" s="276"/>
      <c r="IQ959" s="276"/>
      <c r="IR959" s="276"/>
      <c r="IS959" s="276"/>
      <c r="IT959" s="276"/>
      <c r="IU959" s="276"/>
      <c r="IV959" s="276"/>
    </row>
    <row r="960" customFormat="false" ht="29.25" hidden="false" customHeight="true" outlineLevel="0" collapsed="false">
      <c r="A960" s="300" t="n">
        <v>20</v>
      </c>
      <c r="B960" s="301"/>
      <c r="C960" s="301" t="s">
        <v>93</v>
      </c>
      <c r="D960" s="300" t="s">
        <v>33</v>
      </c>
      <c r="E960" s="300" t="n">
        <v>1.22</v>
      </c>
      <c r="F960" s="302"/>
      <c r="G960" s="301"/>
      <c r="H960" s="301"/>
      <c r="I960" s="301"/>
      <c r="J960" s="303" t="n">
        <f aca="false">ROUND(E960*F960,2)</f>
        <v>0</v>
      </c>
      <c r="K960" s="301"/>
      <c r="L960" s="301"/>
      <c r="M960" s="301"/>
      <c r="N960" s="301"/>
      <c r="O960" s="301"/>
      <c r="P960" s="301"/>
      <c r="Q960" s="301"/>
      <c r="R960" s="276"/>
      <c r="S960" s="276"/>
      <c r="T960" s="276"/>
      <c r="U960" s="276"/>
      <c r="V960" s="276"/>
      <c r="W960" s="276"/>
      <c r="X960" s="276"/>
      <c r="Y960" s="276"/>
      <c r="Z960" s="276"/>
      <c r="AA960" s="276"/>
      <c r="AB960" s="276"/>
      <c r="AC960" s="276"/>
      <c r="AD960" s="276"/>
      <c r="AE960" s="276"/>
      <c r="AF960" s="276"/>
      <c r="AG960" s="276"/>
      <c r="AH960" s="276"/>
      <c r="AI960" s="276"/>
      <c r="AJ960" s="276"/>
      <c r="AK960" s="276"/>
      <c r="AL960" s="276"/>
      <c r="AM960" s="276"/>
      <c r="AN960" s="276"/>
      <c r="AO960" s="276"/>
      <c r="AP960" s="276"/>
      <c r="AQ960" s="276"/>
      <c r="AR960" s="276"/>
      <c r="AS960" s="276"/>
      <c r="AT960" s="276"/>
      <c r="AU960" s="276"/>
      <c r="AV960" s="276"/>
      <c r="AW960" s="276"/>
      <c r="AX960" s="276"/>
      <c r="AY960" s="276"/>
      <c r="AZ960" s="276"/>
      <c r="BA960" s="276"/>
      <c r="BB960" s="276"/>
      <c r="BC960" s="276"/>
      <c r="BD960" s="276"/>
      <c r="BE960" s="276"/>
      <c r="BF960" s="276"/>
      <c r="BG960" s="276"/>
      <c r="BH960" s="276"/>
      <c r="BI960" s="276"/>
      <c r="BJ960" s="276"/>
      <c r="BK960" s="276"/>
      <c r="BL960" s="276"/>
      <c r="BM960" s="276"/>
      <c r="BN960" s="276"/>
      <c r="BO960" s="276"/>
      <c r="BP960" s="276"/>
      <c r="BQ960" s="276"/>
      <c r="BR960" s="276"/>
      <c r="BS960" s="276"/>
      <c r="BT960" s="276"/>
      <c r="BU960" s="276"/>
      <c r="BV960" s="276"/>
      <c r="BW960" s="276"/>
      <c r="BX960" s="276"/>
      <c r="BY960" s="276"/>
      <c r="BZ960" s="276"/>
      <c r="CA960" s="276"/>
      <c r="CB960" s="276"/>
      <c r="CC960" s="276"/>
      <c r="CD960" s="276"/>
      <c r="CE960" s="276"/>
      <c r="CF960" s="276"/>
      <c r="CG960" s="276"/>
      <c r="CH960" s="276"/>
      <c r="CI960" s="276"/>
      <c r="CJ960" s="276"/>
      <c r="CK960" s="276"/>
      <c r="CL960" s="276"/>
      <c r="CM960" s="276"/>
      <c r="CN960" s="276"/>
      <c r="CO960" s="276"/>
      <c r="CP960" s="276"/>
      <c r="CQ960" s="276"/>
      <c r="CR960" s="276"/>
      <c r="CS960" s="276"/>
      <c r="CT960" s="276"/>
      <c r="CU960" s="276"/>
      <c r="CV960" s="276"/>
      <c r="CW960" s="276"/>
      <c r="CX960" s="276"/>
      <c r="CY960" s="276"/>
      <c r="CZ960" s="276"/>
      <c r="DA960" s="276"/>
      <c r="DB960" s="276"/>
      <c r="DC960" s="276"/>
      <c r="DD960" s="276"/>
      <c r="DE960" s="276"/>
      <c r="DF960" s="276"/>
      <c r="DG960" s="276"/>
      <c r="DH960" s="276"/>
      <c r="DI960" s="276"/>
      <c r="DJ960" s="276"/>
      <c r="DK960" s="276"/>
      <c r="DL960" s="276"/>
      <c r="DM960" s="276"/>
      <c r="DN960" s="276"/>
      <c r="DO960" s="276"/>
      <c r="DP960" s="276"/>
      <c r="DQ960" s="276"/>
      <c r="DR960" s="276"/>
      <c r="DS960" s="276"/>
      <c r="DT960" s="276"/>
      <c r="DU960" s="276"/>
      <c r="DV960" s="276"/>
      <c r="DW960" s="276"/>
      <c r="DX960" s="276"/>
      <c r="DY960" s="276"/>
      <c r="DZ960" s="276"/>
      <c r="EA960" s="276"/>
      <c r="EB960" s="276"/>
      <c r="EC960" s="276"/>
      <c r="ED960" s="276"/>
      <c r="EE960" s="276"/>
      <c r="EF960" s="276"/>
      <c r="EG960" s="276"/>
      <c r="EH960" s="276"/>
      <c r="EI960" s="276"/>
      <c r="EJ960" s="276"/>
      <c r="EK960" s="276"/>
      <c r="EL960" s="276"/>
      <c r="EM960" s="276"/>
      <c r="EN960" s="276"/>
      <c r="EO960" s="276"/>
      <c r="EP960" s="276"/>
      <c r="EQ960" s="276"/>
      <c r="ER960" s="276"/>
      <c r="ES960" s="276"/>
      <c r="ET960" s="276"/>
      <c r="EU960" s="276"/>
      <c r="EV960" s="276"/>
      <c r="EW960" s="276"/>
      <c r="EX960" s="276"/>
      <c r="EY960" s="276"/>
      <c r="EZ960" s="276"/>
      <c r="FA960" s="276"/>
      <c r="FB960" s="276"/>
      <c r="FC960" s="276"/>
      <c r="FD960" s="276"/>
      <c r="FE960" s="276"/>
      <c r="FF960" s="276"/>
      <c r="FG960" s="276"/>
      <c r="FH960" s="276"/>
      <c r="FI960" s="276"/>
      <c r="FJ960" s="276"/>
      <c r="FK960" s="276"/>
      <c r="FL960" s="276"/>
      <c r="FM960" s="276"/>
      <c r="FN960" s="276"/>
      <c r="FO960" s="276"/>
      <c r="FP960" s="276"/>
      <c r="FQ960" s="276"/>
      <c r="FR960" s="276"/>
      <c r="FS960" s="276"/>
      <c r="FT960" s="276"/>
      <c r="FU960" s="276"/>
      <c r="FV960" s="276"/>
      <c r="FW960" s="276"/>
      <c r="FX960" s="276"/>
      <c r="FY960" s="276"/>
      <c r="FZ960" s="276"/>
      <c r="GA960" s="276"/>
      <c r="GB960" s="276"/>
      <c r="GC960" s="276"/>
      <c r="GD960" s="276"/>
      <c r="GE960" s="276"/>
      <c r="GF960" s="276"/>
      <c r="GG960" s="276"/>
      <c r="GH960" s="276"/>
      <c r="GI960" s="276"/>
      <c r="GJ960" s="276"/>
      <c r="GK960" s="276"/>
      <c r="GL960" s="276"/>
      <c r="GM960" s="276"/>
      <c r="GN960" s="276"/>
      <c r="GO960" s="276"/>
      <c r="GP960" s="276"/>
      <c r="GQ960" s="276"/>
      <c r="GR960" s="276"/>
      <c r="GS960" s="276"/>
      <c r="GT960" s="276"/>
      <c r="GU960" s="276"/>
      <c r="GV960" s="276"/>
      <c r="GW960" s="276"/>
      <c r="GX960" s="276"/>
      <c r="GY960" s="276"/>
      <c r="GZ960" s="276"/>
      <c r="HA960" s="276"/>
      <c r="HB960" s="276"/>
      <c r="HC960" s="276"/>
      <c r="HD960" s="276"/>
      <c r="HE960" s="276"/>
      <c r="HF960" s="276"/>
      <c r="HG960" s="276"/>
      <c r="HH960" s="276"/>
      <c r="HI960" s="276"/>
      <c r="HJ960" s="276"/>
      <c r="HK960" s="276"/>
      <c r="HL960" s="276"/>
      <c r="HM960" s="276"/>
      <c r="HN960" s="276"/>
      <c r="HO960" s="276"/>
      <c r="HP960" s="276"/>
      <c r="HQ960" s="276"/>
      <c r="HR960" s="276"/>
      <c r="HS960" s="276"/>
      <c r="HT960" s="276"/>
      <c r="HU960" s="276"/>
      <c r="HV960" s="276"/>
      <c r="HW960" s="276"/>
      <c r="HX960" s="276"/>
      <c r="HY960" s="276"/>
      <c r="HZ960" s="276"/>
      <c r="IA960" s="276"/>
      <c r="IB960" s="276"/>
      <c r="IC960" s="276"/>
      <c r="ID960" s="276"/>
      <c r="IE960" s="276"/>
      <c r="IF960" s="276"/>
      <c r="IG960" s="276"/>
      <c r="IH960" s="276"/>
      <c r="II960" s="276"/>
      <c r="IJ960" s="276"/>
      <c r="IK960" s="276"/>
      <c r="IL960" s="276"/>
      <c r="IM960" s="276"/>
      <c r="IN960" s="276"/>
      <c r="IO960" s="276"/>
      <c r="IP960" s="276"/>
      <c r="IQ960" s="276"/>
      <c r="IR960" s="276"/>
      <c r="IS960" s="276"/>
      <c r="IT960" s="276"/>
      <c r="IU960" s="276"/>
      <c r="IV960" s="276"/>
    </row>
    <row r="961" customFormat="false" ht="42" hidden="false" customHeight="true" outlineLevel="0" collapsed="false">
      <c r="A961" s="300" t="n">
        <v>21</v>
      </c>
      <c r="B961" s="301"/>
      <c r="C961" s="84" t="s">
        <v>48</v>
      </c>
      <c r="D961" s="300" t="s">
        <v>33</v>
      </c>
      <c r="E961" s="300" t="n">
        <v>7.417</v>
      </c>
      <c r="F961" s="302"/>
      <c r="G961" s="301"/>
      <c r="H961" s="301"/>
      <c r="I961" s="301"/>
      <c r="J961" s="303" t="n">
        <f aca="false">ROUND(E961*F961,2)</f>
        <v>0</v>
      </c>
      <c r="K961" s="301"/>
      <c r="L961" s="301"/>
      <c r="M961" s="301"/>
      <c r="N961" s="301"/>
      <c r="O961" s="301"/>
      <c r="P961" s="301"/>
      <c r="Q961" s="301"/>
      <c r="R961" s="276"/>
      <c r="S961" s="276"/>
      <c r="T961" s="276"/>
      <c r="U961" s="276"/>
      <c r="V961" s="276"/>
      <c r="W961" s="276"/>
      <c r="X961" s="276"/>
      <c r="Y961" s="276"/>
      <c r="Z961" s="276"/>
      <c r="AA961" s="276"/>
      <c r="AB961" s="276"/>
      <c r="AC961" s="276"/>
      <c r="AD961" s="276"/>
      <c r="AE961" s="276"/>
      <c r="AF961" s="276"/>
      <c r="AG961" s="276"/>
      <c r="AH961" s="276"/>
      <c r="AI961" s="276"/>
      <c r="AJ961" s="276"/>
      <c r="AK961" s="276"/>
      <c r="AL961" s="276"/>
      <c r="AM961" s="276"/>
      <c r="AN961" s="276"/>
      <c r="AO961" s="276"/>
      <c r="AP961" s="276"/>
      <c r="AQ961" s="276"/>
      <c r="AR961" s="276"/>
      <c r="AS961" s="276"/>
      <c r="AT961" s="276"/>
      <c r="AU961" s="276"/>
      <c r="AV961" s="276"/>
      <c r="AW961" s="276"/>
      <c r="AX961" s="276"/>
      <c r="AY961" s="276"/>
      <c r="AZ961" s="276"/>
      <c r="BA961" s="276"/>
      <c r="BB961" s="276"/>
      <c r="BC961" s="276"/>
      <c r="BD961" s="276"/>
      <c r="BE961" s="276"/>
      <c r="BF961" s="276"/>
      <c r="BG961" s="276"/>
      <c r="BH961" s="276"/>
      <c r="BI961" s="276"/>
      <c r="BJ961" s="276"/>
      <c r="BK961" s="276"/>
      <c r="BL961" s="276"/>
      <c r="BM961" s="276"/>
      <c r="BN961" s="276"/>
      <c r="BO961" s="276"/>
      <c r="BP961" s="276"/>
      <c r="BQ961" s="276"/>
      <c r="BR961" s="276"/>
      <c r="BS961" s="276"/>
      <c r="BT961" s="276"/>
      <c r="BU961" s="276"/>
      <c r="BV961" s="276"/>
      <c r="BW961" s="276"/>
      <c r="BX961" s="276"/>
      <c r="BY961" s="276"/>
      <c r="BZ961" s="276"/>
      <c r="CA961" s="276"/>
      <c r="CB961" s="276"/>
      <c r="CC961" s="276"/>
      <c r="CD961" s="276"/>
      <c r="CE961" s="276"/>
      <c r="CF961" s="276"/>
      <c r="CG961" s="276"/>
      <c r="CH961" s="276"/>
      <c r="CI961" s="276"/>
      <c r="CJ961" s="276"/>
      <c r="CK961" s="276"/>
      <c r="CL961" s="276"/>
      <c r="CM961" s="276"/>
      <c r="CN961" s="276"/>
      <c r="CO961" s="276"/>
      <c r="CP961" s="276"/>
      <c r="CQ961" s="276"/>
      <c r="CR961" s="276"/>
      <c r="CS961" s="276"/>
      <c r="CT961" s="276"/>
      <c r="CU961" s="276"/>
      <c r="CV961" s="276"/>
      <c r="CW961" s="276"/>
      <c r="CX961" s="276"/>
      <c r="CY961" s="276"/>
      <c r="CZ961" s="276"/>
      <c r="DA961" s="276"/>
      <c r="DB961" s="276"/>
      <c r="DC961" s="276"/>
      <c r="DD961" s="276"/>
      <c r="DE961" s="276"/>
      <c r="DF961" s="276"/>
      <c r="DG961" s="276"/>
      <c r="DH961" s="276"/>
      <c r="DI961" s="276"/>
      <c r="DJ961" s="276"/>
      <c r="DK961" s="276"/>
      <c r="DL961" s="276"/>
      <c r="DM961" s="276"/>
      <c r="DN961" s="276"/>
      <c r="DO961" s="276"/>
      <c r="DP961" s="276"/>
      <c r="DQ961" s="276"/>
      <c r="DR961" s="276"/>
      <c r="DS961" s="276"/>
      <c r="DT961" s="276"/>
      <c r="DU961" s="276"/>
      <c r="DV961" s="276"/>
      <c r="DW961" s="276"/>
      <c r="DX961" s="276"/>
      <c r="DY961" s="276"/>
      <c r="DZ961" s="276"/>
      <c r="EA961" s="276"/>
      <c r="EB961" s="276"/>
      <c r="EC961" s="276"/>
      <c r="ED961" s="276"/>
      <c r="EE961" s="276"/>
      <c r="EF961" s="276"/>
      <c r="EG961" s="276"/>
      <c r="EH961" s="276"/>
      <c r="EI961" s="276"/>
      <c r="EJ961" s="276"/>
      <c r="EK961" s="276"/>
      <c r="EL961" s="276"/>
      <c r="EM961" s="276"/>
      <c r="EN961" s="276"/>
      <c r="EO961" s="276"/>
      <c r="EP961" s="276"/>
      <c r="EQ961" s="276"/>
      <c r="ER961" s="276"/>
      <c r="ES961" s="276"/>
      <c r="ET961" s="276"/>
      <c r="EU961" s="276"/>
      <c r="EV961" s="276"/>
      <c r="EW961" s="276"/>
      <c r="EX961" s="276"/>
      <c r="EY961" s="276"/>
      <c r="EZ961" s="276"/>
      <c r="FA961" s="276"/>
      <c r="FB961" s="276"/>
      <c r="FC961" s="276"/>
      <c r="FD961" s="276"/>
      <c r="FE961" s="276"/>
      <c r="FF961" s="276"/>
      <c r="FG961" s="276"/>
      <c r="FH961" s="276"/>
      <c r="FI961" s="276"/>
      <c r="FJ961" s="276"/>
      <c r="FK961" s="276"/>
      <c r="FL961" s="276"/>
      <c r="FM961" s="276"/>
      <c r="FN961" s="276"/>
      <c r="FO961" s="276"/>
      <c r="FP961" s="276"/>
      <c r="FQ961" s="276"/>
      <c r="FR961" s="276"/>
      <c r="FS961" s="276"/>
      <c r="FT961" s="276"/>
      <c r="FU961" s="276"/>
      <c r="FV961" s="276"/>
      <c r="FW961" s="276"/>
      <c r="FX961" s="276"/>
      <c r="FY961" s="276"/>
      <c r="FZ961" s="276"/>
      <c r="GA961" s="276"/>
      <c r="GB961" s="276"/>
      <c r="GC961" s="276"/>
      <c r="GD961" s="276"/>
      <c r="GE961" s="276"/>
      <c r="GF961" s="276"/>
      <c r="GG961" s="276"/>
      <c r="GH961" s="276"/>
      <c r="GI961" s="276"/>
      <c r="GJ961" s="276"/>
      <c r="GK961" s="276"/>
      <c r="GL961" s="276"/>
      <c r="GM961" s="276"/>
      <c r="GN961" s="276"/>
      <c r="GO961" s="276"/>
      <c r="GP961" s="276"/>
      <c r="GQ961" s="276"/>
      <c r="GR961" s="276"/>
      <c r="GS961" s="276"/>
      <c r="GT961" s="276"/>
      <c r="GU961" s="276"/>
      <c r="GV961" s="276"/>
      <c r="GW961" s="276"/>
      <c r="GX961" s="276"/>
      <c r="GY961" s="276"/>
      <c r="GZ961" s="276"/>
      <c r="HA961" s="276"/>
      <c r="HB961" s="276"/>
      <c r="HC961" s="276"/>
      <c r="HD961" s="276"/>
      <c r="HE961" s="276"/>
      <c r="HF961" s="276"/>
      <c r="HG961" s="276"/>
      <c r="HH961" s="276"/>
      <c r="HI961" s="276"/>
      <c r="HJ961" s="276"/>
      <c r="HK961" s="276"/>
      <c r="HL961" s="276"/>
      <c r="HM961" s="276"/>
      <c r="HN961" s="276"/>
      <c r="HO961" s="276"/>
      <c r="HP961" s="276"/>
      <c r="HQ961" s="276"/>
      <c r="HR961" s="276"/>
      <c r="HS961" s="276"/>
      <c r="HT961" s="276"/>
      <c r="HU961" s="276"/>
      <c r="HV961" s="276"/>
      <c r="HW961" s="276"/>
      <c r="HX961" s="276"/>
      <c r="HY961" s="276"/>
      <c r="HZ961" s="276"/>
      <c r="IA961" s="276"/>
      <c r="IB961" s="276"/>
      <c r="IC961" s="276"/>
      <c r="ID961" s="276"/>
      <c r="IE961" s="276"/>
      <c r="IF961" s="276"/>
      <c r="IG961" s="276"/>
      <c r="IH961" s="276"/>
      <c r="II961" s="276"/>
      <c r="IJ961" s="276"/>
      <c r="IK961" s="276"/>
      <c r="IL961" s="276"/>
      <c r="IM961" s="276"/>
      <c r="IN961" s="276"/>
      <c r="IO961" s="276"/>
      <c r="IP961" s="276"/>
      <c r="IQ961" s="276"/>
      <c r="IR961" s="276"/>
      <c r="IS961" s="276"/>
      <c r="IT961" s="276"/>
      <c r="IU961" s="276"/>
      <c r="IV961" s="276"/>
    </row>
    <row r="962" customFormat="false" ht="25.5" hidden="false" customHeight="false" outlineLevel="0" collapsed="false">
      <c r="A962" s="300" t="n">
        <v>23</v>
      </c>
      <c r="B962" s="301"/>
      <c r="C962" s="91" t="s">
        <v>43</v>
      </c>
      <c r="D962" s="300" t="s">
        <v>39</v>
      </c>
      <c r="E962" s="300" t="n">
        <v>421.35</v>
      </c>
      <c r="F962" s="302"/>
      <c r="G962" s="301"/>
      <c r="H962" s="301"/>
      <c r="I962" s="301"/>
      <c r="J962" s="303" t="n">
        <f aca="false">ROUND(E962*F962,2)</f>
        <v>0</v>
      </c>
      <c r="K962" s="301"/>
      <c r="L962" s="301"/>
      <c r="M962" s="301"/>
      <c r="N962" s="301"/>
      <c r="O962" s="301"/>
      <c r="P962" s="301"/>
      <c r="Q962" s="301"/>
      <c r="R962" s="276"/>
      <c r="S962" s="276"/>
      <c r="T962" s="276"/>
      <c r="U962" s="276"/>
      <c r="V962" s="276"/>
      <c r="W962" s="276"/>
      <c r="X962" s="276"/>
      <c r="Y962" s="276"/>
      <c r="Z962" s="276"/>
      <c r="AA962" s="276"/>
      <c r="AB962" s="276"/>
      <c r="AC962" s="276"/>
      <c r="AD962" s="276"/>
      <c r="AE962" s="276"/>
      <c r="AF962" s="276"/>
      <c r="AG962" s="276"/>
      <c r="AH962" s="276"/>
      <c r="AI962" s="276"/>
      <c r="AJ962" s="276"/>
      <c r="AK962" s="276"/>
      <c r="AL962" s="276"/>
      <c r="AM962" s="276"/>
      <c r="AN962" s="276"/>
      <c r="AO962" s="276"/>
      <c r="AP962" s="276"/>
      <c r="AQ962" s="276"/>
      <c r="AR962" s="276"/>
      <c r="AS962" s="276"/>
      <c r="AT962" s="276"/>
      <c r="AU962" s="276"/>
      <c r="AV962" s="276"/>
      <c r="AW962" s="276"/>
      <c r="AX962" s="276"/>
      <c r="AY962" s="276"/>
      <c r="AZ962" s="276"/>
      <c r="BA962" s="276"/>
      <c r="BB962" s="276"/>
      <c r="BC962" s="276"/>
      <c r="BD962" s="276"/>
      <c r="BE962" s="276"/>
      <c r="BF962" s="276"/>
      <c r="BG962" s="276"/>
      <c r="BH962" s="276"/>
      <c r="BI962" s="276"/>
      <c r="BJ962" s="276"/>
      <c r="BK962" s="276"/>
      <c r="BL962" s="276"/>
      <c r="BM962" s="276"/>
      <c r="BN962" s="276"/>
      <c r="BO962" s="276"/>
      <c r="BP962" s="276"/>
      <c r="BQ962" s="276"/>
      <c r="BR962" s="276"/>
      <c r="BS962" s="276"/>
      <c r="BT962" s="276"/>
      <c r="BU962" s="276"/>
      <c r="BV962" s="276"/>
      <c r="BW962" s="276"/>
      <c r="BX962" s="276"/>
      <c r="BY962" s="276"/>
      <c r="BZ962" s="276"/>
      <c r="CA962" s="276"/>
      <c r="CB962" s="276"/>
      <c r="CC962" s="276"/>
      <c r="CD962" s="276"/>
      <c r="CE962" s="276"/>
      <c r="CF962" s="276"/>
      <c r="CG962" s="276"/>
      <c r="CH962" s="276"/>
      <c r="CI962" s="276"/>
      <c r="CJ962" s="276"/>
      <c r="CK962" s="276"/>
      <c r="CL962" s="276"/>
      <c r="CM962" s="276"/>
      <c r="CN962" s="276"/>
      <c r="CO962" s="276"/>
      <c r="CP962" s="276"/>
      <c r="CQ962" s="276"/>
      <c r="CR962" s="276"/>
      <c r="CS962" s="276"/>
      <c r="CT962" s="276"/>
      <c r="CU962" s="276"/>
      <c r="CV962" s="276"/>
      <c r="CW962" s="276"/>
      <c r="CX962" s="276"/>
      <c r="CY962" s="276"/>
      <c r="CZ962" s="276"/>
      <c r="DA962" s="276"/>
      <c r="DB962" s="276"/>
      <c r="DC962" s="276"/>
      <c r="DD962" s="276"/>
      <c r="DE962" s="276"/>
      <c r="DF962" s="276"/>
      <c r="DG962" s="276"/>
      <c r="DH962" s="276"/>
      <c r="DI962" s="276"/>
      <c r="DJ962" s="276"/>
      <c r="DK962" s="276"/>
      <c r="DL962" s="276"/>
      <c r="DM962" s="276"/>
      <c r="DN962" s="276"/>
      <c r="DO962" s="276"/>
      <c r="DP962" s="276"/>
      <c r="DQ962" s="276"/>
      <c r="DR962" s="276"/>
      <c r="DS962" s="276"/>
      <c r="DT962" s="276"/>
      <c r="DU962" s="276"/>
      <c r="DV962" s="276"/>
      <c r="DW962" s="276"/>
      <c r="DX962" s="276"/>
      <c r="DY962" s="276"/>
      <c r="DZ962" s="276"/>
      <c r="EA962" s="276"/>
      <c r="EB962" s="276"/>
      <c r="EC962" s="276"/>
      <c r="ED962" s="276"/>
      <c r="EE962" s="276"/>
      <c r="EF962" s="276"/>
      <c r="EG962" s="276"/>
      <c r="EH962" s="276"/>
      <c r="EI962" s="276"/>
      <c r="EJ962" s="276"/>
      <c r="EK962" s="276"/>
      <c r="EL962" s="276"/>
      <c r="EM962" s="276"/>
      <c r="EN962" s="276"/>
      <c r="EO962" s="276"/>
      <c r="EP962" s="276"/>
      <c r="EQ962" s="276"/>
      <c r="ER962" s="276"/>
      <c r="ES962" s="276"/>
      <c r="ET962" s="276"/>
      <c r="EU962" s="276"/>
      <c r="EV962" s="276"/>
      <c r="EW962" s="276"/>
      <c r="EX962" s="276"/>
      <c r="EY962" s="276"/>
      <c r="EZ962" s="276"/>
      <c r="FA962" s="276"/>
      <c r="FB962" s="276"/>
      <c r="FC962" s="276"/>
      <c r="FD962" s="276"/>
      <c r="FE962" s="276"/>
      <c r="FF962" s="276"/>
      <c r="FG962" s="276"/>
      <c r="FH962" s="276"/>
      <c r="FI962" s="276"/>
      <c r="FJ962" s="276"/>
      <c r="FK962" s="276"/>
      <c r="FL962" s="276"/>
      <c r="FM962" s="276"/>
      <c r="FN962" s="276"/>
      <c r="FO962" s="276"/>
      <c r="FP962" s="276"/>
      <c r="FQ962" s="276"/>
      <c r="FR962" s="276"/>
      <c r="FS962" s="276"/>
      <c r="FT962" s="276"/>
      <c r="FU962" s="276"/>
      <c r="FV962" s="276"/>
      <c r="FW962" s="276"/>
      <c r="FX962" s="276"/>
      <c r="FY962" s="276"/>
      <c r="FZ962" s="276"/>
      <c r="GA962" s="276"/>
      <c r="GB962" s="276"/>
      <c r="GC962" s="276"/>
      <c r="GD962" s="276"/>
      <c r="GE962" s="276"/>
      <c r="GF962" s="276"/>
      <c r="GG962" s="276"/>
      <c r="GH962" s="276"/>
      <c r="GI962" s="276"/>
      <c r="GJ962" s="276"/>
      <c r="GK962" s="276"/>
      <c r="GL962" s="276"/>
      <c r="GM962" s="276"/>
      <c r="GN962" s="276"/>
      <c r="GO962" s="276"/>
      <c r="GP962" s="276"/>
      <c r="GQ962" s="276"/>
      <c r="GR962" s="276"/>
      <c r="GS962" s="276"/>
      <c r="GT962" s="276"/>
      <c r="GU962" s="276"/>
      <c r="GV962" s="276"/>
      <c r="GW962" s="276"/>
      <c r="GX962" s="276"/>
      <c r="GY962" s="276"/>
      <c r="GZ962" s="276"/>
      <c r="HA962" s="276"/>
      <c r="HB962" s="276"/>
      <c r="HC962" s="276"/>
      <c r="HD962" s="276"/>
      <c r="HE962" s="276"/>
      <c r="HF962" s="276"/>
      <c r="HG962" s="276"/>
      <c r="HH962" s="276"/>
      <c r="HI962" s="276"/>
      <c r="HJ962" s="276"/>
      <c r="HK962" s="276"/>
      <c r="HL962" s="276"/>
      <c r="HM962" s="276"/>
      <c r="HN962" s="276"/>
      <c r="HO962" s="276"/>
      <c r="HP962" s="276"/>
      <c r="HQ962" s="276"/>
      <c r="HR962" s="276"/>
      <c r="HS962" s="276"/>
      <c r="HT962" s="276"/>
      <c r="HU962" s="276"/>
      <c r="HV962" s="276"/>
      <c r="HW962" s="276"/>
      <c r="HX962" s="276"/>
      <c r="HY962" s="276"/>
      <c r="HZ962" s="276"/>
      <c r="IA962" s="276"/>
      <c r="IB962" s="276"/>
      <c r="IC962" s="276"/>
      <c r="ID962" s="276"/>
      <c r="IE962" s="276"/>
      <c r="IF962" s="276"/>
      <c r="IG962" s="276"/>
      <c r="IH962" s="276"/>
      <c r="II962" s="276"/>
      <c r="IJ962" s="276"/>
      <c r="IK962" s="276"/>
      <c r="IL962" s="276"/>
      <c r="IM962" s="276"/>
      <c r="IN962" s="276"/>
      <c r="IO962" s="276"/>
      <c r="IP962" s="276"/>
      <c r="IQ962" s="276"/>
      <c r="IR962" s="276"/>
      <c r="IS962" s="276"/>
      <c r="IT962" s="276"/>
      <c r="IU962" s="276"/>
      <c r="IV962" s="276"/>
    </row>
    <row r="963" customFormat="false" ht="24" hidden="false" customHeight="false" outlineLevel="0" collapsed="false">
      <c r="A963" s="300" t="n">
        <v>24</v>
      </c>
      <c r="B963" s="301"/>
      <c r="C963" s="301" t="s">
        <v>46</v>
      </c>
      <c r="D963" s="300" t="s">
        <v>88</v>
      </c>
      <c r="E963" s="300" t="n">
        <v>1389.99</v>
      </c>
      <c r="F963" s="302"/>
      <c r="G963" s="301"/>
      <c r="H963" s="301"/>
      <c r="I963" s="301"/>
      <c r="J963" s="303" t="n">
        <f aca="false">ROUND(E963*F963,2)</f>
        <v>0</v>
      </c>
      <c r="K963" s="301"/>
      <c r="L963" s="301"/>
      <c r="M963" s="301"/>
      <c r="N963" s="301"/>
      <c r="O963" s="301"/>
      <c r="P963" s="301"/>
      <c r="Q963" s="301"/>
      <c r="R963" s="276"/>
      <c r="S963" s="276"/>
      <c r="T963" s="276"/>
      <c r="U963" s="276"/>
      <c r="V963" s="276"/>
      <c r="W963" s="276"/>
      <c r="X963" s="276"/>
      <c r="Y963" s="276"/>
      <c r="Z963" s="276"/>
      <c r="AA963" s="276"/>
      <c r="AB963" s="276"/>
      <c r="AC963" s="276"/>
      <c r="AD963" s="276"/>
      <c r="AE963" s="276"/>
      <c r="AF963" s="276"/>
      <c r="AG963" s="276"/>
      <c r="AH963" s="276"/>
      <c r="AI963" s="276"/>
      <c r="AJ963" s="276"/>
      <c r="AK963" s="276"/>
      <c r="AL963" s="276"/>
      <c r="AM963" s="276"/>
      <c r="AN963" s="276"/>
      <c r="AO963" s="276"/>
      <c r="AP963" s="276"/>
      <c r="AQ963" s="276"/>
      <c r="AR963" s="276"/>
      <c r="AS963" s="276"/>
      <c r="AT963" s="276"/>
      <c r="AU963" s="276"/>
      <c r="AV963" s="276"/>
      <c r="AW963" s="276"/>
      <c r="AX963" s="276"/>
      <c r="AY963" s="276"/>
      <c r="AZ963" s="276"/>
      <c r="BA963" s="276"/>
      <c r="BB963" s="276"/>
      <c r="BC963" s="276"/>
      <c r="BD963" s="276"/>
      <c r="BE963" s="276"/>
      <c r="BF963" s="276"/>
      <c r="BG963" s="276"/>
      <c r="BH963" s="276"/>
      <c r="BI963" s="276"/>
      <c r="BJ963" s="276"/>
      <c r="BK963" s="276"/>
      <c r="BL963" s="276"/>
      <c r="BM963" s="276"/>
      <c r="BN963" s="276"/>
      <c r="BO963" s="276"/>
      <c r="BP963" s="276"/>
      <c r="BQ963" s="276"/>
      <c r="BR963" s="276"/>
      <c r="BS963" s="276"/>
      <c r="BT963" s="276"/>
      <c r="BU963" s="276"/>
      <c r="BV963" s="276"/>
      <c r="BW963" s="276"/>
      <c r="BX963" s="276"/>
      <c r="BY963" s="276"/>
      <c r="BZ963" s="276"/>
      <c r="CA963" s="276"/>
      <c r="CB963" s="276"/>
      <c r="CC963" s="276"/>
      <c r="CD963" s="276"/>
      <c r="CE963" s="276"/>
      <c r="CF963" s="276"/>
      <c r="CG963" s="276"/>
      <c r="CH963" s="276"/>
      <c r="CI963" s="276"/>
      <c r="CJ963" s="276"/>
      <c r="CK963" s="276"/>
      <c r="CL963" s="276"/>
      <c r="CM963" s="276"/>
      <c r="CN963" s="276"/>
      <c r="CO963" s="276"/>
      <c r="CP963" s="276"/>
      <c r="CQ963" s="276"/>
      <c r="CR963" s="276"/>
      <c r="CS963" s="276"/>
      <c r="CT963" s="276"/>
      <c r="CU963" s="276"/>
      <c r="CV963" s="276"/>
      <c r="CW963" s="276"/>
      <c r="CX963" s="276"/>
      <c r="CY963" s="276"/>
      <c r="CZ963" s="276"/>
      <c r="DA963" s="276"/>
      <c r="DB963" s="276"/>
      <c r="DC963" s="276"/>
      <c r="DD963" s="276"/>
      <c r="DE963" s="276"/>
      <c r="DF963" s="276"/>
      <c r="DG963" s="276"/>
      <c r="DH963" s="276"/>
      <c r="DI963" s="276"/>
      <c r="DJ963" s="276"/>
      <c r="DK963" s="276"/>
      <c r="DL963" s="276"/>
      <c r="DM963" s="276"/>
      <c r="DN963" s="276"/>
      <c r="DO963" s="276"/>
      <c r="DP963" s="276"/>
      <c r="DQ963" s="276"/>
      <c r="DR963" s="276"/>
      <c r="DS963" s="276"/>
      <c r="DT963" s="276"/>
      <c r="DU963" s="276"/>
      <c r="DV963" s="276"/>
      <c r="DW963" s="276"/>
      <c r="DX963" s="276"/>
      <c r="DY963" s="276"/>
      <c r="DZ963" s="276"/>
      <c r="EA963" s="276"/>
      <c r="EB963" s="276"/>
      <c r="EC963" s="276"/>
      <c r="ED963" s="276"/>
      <c r="EE963" s="276"/>
      <c r="EF963" s="276"/>
      <c r="EG963" s="276"/>
      <c r="EH963" s="276"/>
      <c r="EI963" s="276"/>
      <c r="EJ963" s="276"/>
      <c r="EK963" s="276"/>
      <c r="EL963" s="276"/>
      <c r="EM963" s="276"/>
      <c r="EN963" s="276"/>
      <c r="EO963" s="276"/>
      <c r="EP963" s="276"/>
      <c r="EQ963" s="276"/>
      <c r="ER963" s="276"/>
      <c r="ES963" s="276"/>
      <c r="ET963" s="276"/>
      <c r="EU963" s="276"/>
      <c r="EV963" s="276"/>
      <c r="EW963" s="276"/>
      <c r="EX963" s="276"/>
      <c r="EY963" s="276"/>
      <c r="EZ963" s="276"/>
      <c r="FA963" s="276"/>
      <c r="FB963" s="276"/>
      <c r="FC963" s="276"/>
      <c r="FD963" s="276"/>
      <c r="FE963" s="276"/>
      <c r="FF963" s="276"/>
      <c r="FG963" s="276"/>
      <c r="FH963" s="276"/>
      <c r="FI963" s="276"/>
      <c r="FJ963" s="276"/>
      <c r="FK963" s="276"/>
      <c r="FL963" s="276"/>
      <c r="FM963" s="276"/>
      <c r="FN963" s="276"/>
      <c r="FO963" s="276"/>
      <c r="FP963" s="276"/>
      <c r="FQ963" s="276"/>
      <c r="FR963" s="276"/>
      <c r="FS963" s="276"/>
      <c r="FT963" s="276"/>
      <c r="FU963" s="276"/>
      <c r="FV963" s="276"/>
      <c r="FW963" s="276"/>
      <c r="FX963" s="276"/>
      <c r="FY963" s="276"/>
      <c r="FZ963" s="276"/>
      <c r="GA963" s="276"/>
      <c r="GB963" s="276"/>
      <c r="GC963" s="276"/>
      <c r="GD963" s="276"/>
      <c r="GE963" s="276"/>
      <c r="GF963" s="276"/>
      <c r="GG963" s="276"/>
      <c r="GH963" s="276"/>
      <c r="GI963" s="276"/>
      <c r="GJ963" s="276"/>
      <c r="GK963" s="276"/>
      <c r="GL963" s="276"/>
      <c r="GM963" s="276"/>
      <c r="GN963" s="276"/>
      <c r="GO963" s="276"/>
      <c r="GP963" s="276"/>
      <c r="GQ963" s="276"/>
      <c r="GR963" s="276"/>
      <c r="GS963" s="276"/>
      <c r="GT963" s="276"/>
      <c r="GU963" s="276"/>
      <c r="GV963" s="276"/>
      <c r="GW963" s="276"/>
      <c r="GX963" s="276"/>
      <c r="GY963" s="276"/>
      <c r="GZ963" s="276"/>
      <c r="HA963" s="276"/>
      <c r="HB963" s="276"/>
      <c r="HC963" s="276"/>
      <c r="HD963" s="276"/>
      <c r="HE963" s="276"/>
      <c r="HF963" s="276"/>
      <c r="HG963" s="276"/>
      <c r="HH963" s="276"/>
      <c r="HI963" s="276"/>
      <c r="HJ963" s="276"/>
      <c r="HK963" s="276"/>
      <c r="HL963" s="276"/>
      <c r="HM963" s="276"/>
      <c r="HN963" s="276"/>
      <c r="HO963" s="276"/>
      <c r="HP963" s="276"/>
      <c r="HQ963" s="276"/>
      <c r="HR963" s="276"/>
      <c r="HS963" s="276"/>
      <c r="HT963" s="276"/>
      <c r="HU963" s="276"/>
      <c r="HV963" s="276"/>
      <c r="HW963" s="276"/>
      <c r="HX963" s="276"/>
      <c r="HY963" s="276"/>
      <c r="HZ963" s="276"/>
      <c r="IA963" s="276"/>
      <c r="IB963" s="276"/>
      <c r="IC963" s="276"/>
      <c r="ID963" s="276"/>
      <c r="IE963" s="276"/>
      <c r="IF963" s="276"/>
      <c r="IG963" s="276"/>
      <c r="IH963" s="276"/>
      <c r="II963" s="276"/>
      <c r="IJ963" s="276"/>
      <c r="IK963" s="276"/>
      <c r="IL963" s="276"/>
      <c r="IM963" s="276"/>
      <c r="IN963" s="276"/>
      <c r="IO963" s="276"/>
      <c r="IP963" s="276"/>
      <c r="IQ963" s="276"/>
      <c r="IR963" s="276"/>
      <c r="IS963" s="276"/>
      <c r="IT963" s="276"/>
      <c r="IU963" s="276"/>
      <c r="IV963" s="276"/>
    </row>
    <row r="964" customFormat="false" ht="24" hidden="false" customHeight="false" outlineLevel="0" collapsed="false">
      <c r="A964" s="300" t="n">
        <v>25</v>
      </c>
      <c r="B964" s="301"/>
      <c r="C964" s="301" t="s">
        <v>53</v>
      </c>
      <c r="D964" s="300" t="s">
        <v>88</v>
      </c>
      <c r="E964" s="300" t="n">
        <v>63</v>
      </c>
      <c r="F964" s="302"/>
      <c r="G964" s="301"/>
      <c r="H964" s="301"/>
      <c r="I964" s="301"/>
      <c r="J964" s="303" t="n">
        <f aca="false">ROUND(E964*F964,2)</f>
        <v>0</v>
      </c>
      <c r="K964" s="301"/>
      <c r="L964" s="301"/>
      <c r="M964" s="301"/>
      <c r="N964" s="301"/>
      <c r="O964" s="301"/>
      <c r="P964" s="301"/>
      <c r="Q964" s="301"/>
      <c r="R964" s="276"/>
      <c r="S964" s="276"/>
      <c r="T964" s="276"/>
      <c r="U964" s="276"/>
      <c r="V964" s="276"/>
      <c r="W964" s="276"/>
      <c r="X964" s="276"/>
      <c r="Y964" s="276"/>
      <c r="Z964" s="276"/>
      <c r="AA964" s="276"/>
      <c r="AB964" s="276"/>
      <c r="AC964" s="276"/>
      <c r="AD964" s="276"/>
      <c r="AE964" s="276"/>
      <c r="AF964" s="276"/>
      <c r="AG964" s="276"/>
      <c r="AH964" s="276"/>
      <c r="AI964" s="276"/>
      <c r="AJ964" s="276"/>
      <c r="AK964" s="276"/>
      <c r="AL964" s="276"/>
      <c r="AM964" s="276"/>
      <c r="AN964" s="276"/>
      <c r="AO964" s="276"/>
      <c r="AP964" s="276"/>
      <c r="AQ964" s="276"/>
      <c r="AR964" s="276"/>
      <c r="AS964" s="276"/>
      <c r="AT964" s="276"/>
      <c r="AU964" s="276"/>
      <c r="AV964" s="276"/>
      <c r="AW964" s="276"/>
      <c r="AX964" s="276"/>
      <c r="AY964" s="276"/>
      <c r="AZ964" s="276"/>
      <c r="BA964" s="276"/>
      <c r="BB964" s="276"/>
      <c r="BC964" s="276"/>
      <c r="BD964" s="276"/>
      <c r="BE964" s="276"/>
      <c r="BF964" s="276"/>
      <c r="BG964" s="276"/>
      <c r="BH964" s="276"/>
      <c r="BI964" s="276"/>
      <c r="BJ964" s="276"/>
      <c r="BK964" s="276"/>
      <c r="BL964" s="276"/>
      <c r="BM964" s="276"/>
      <c r="BN964" s="276"/>
      <c r="BO964" s="276"/>
      <c r="BP964" s="276"/>
      <c r="BQ964" s="276"/>
      <c r="BR964" s="276"/>
      <c r="BS964" s="276"/>
      <c r="BT964" s="276"/>
      <c r="BU964" s="276"/>
      <c r="BV964" s="276"/>
      <c r="BW964" s="276"/>
      <c r="BX964" s="276"/>
      <c r="BY964" s="276"/>
      <c r="BZ964" s="276"/>
      <c r="CA964" s="276"/>
      <c r="CB964" s="276"/>
      <c r="CC964" s="276"/>
      <c r="CD964" s="276"/>
      <c r="CE964" s="276"/>
      <c r="CF964" s="276"/>
      <c r="CG964" s="276"/>
      <c r="CH964" s="276"/>
      <c r="CI964" s="276"/>
      <c r="CJ964" s="276"/>
      <c r="CK964" s="276"/>
      <c r="CL964" s="276"/>
      <c r="CM964" s="276"/>
      <c r="CN964" s="276"/>
      <c r="CO964" s="276"/>
      <c r="CP964" s="276"/>
      <c r="CQ964" s="276"/>
      <c r="CR964" s="276"/>
      <c r="CS964" s="276"/>
      <c r="CT964" s="276"/>
      <c r="CU964" s="276"/>
      <c r="CV964" s="276"/>
      <c r="CW964" s="276"/>
      <c r="CX964" s="276"/>
      <c r="CY964" s="276"/>
      <c r="CZ964" s="276"/>
      <c r="DA964" s="276"/>
      <c r="DB964" s="276"/>
      <c r="DC964" s="276"/>
      <c r="DD964" s="276"/>
      <c r="DE964" s="276"/>
      <c r="DF964" s="276"/>
      <c r="DG964" s="276"/>
      <c r="DH964" s="276"/>
      <c r="DI964" s="276"/>
      <c r="DJ964" s="276"/>
      <c r="DK964" s="276"/>
      <c r="DL964" s="276"/>
      <c r="DM964" s="276"/>
      <c r="DN964" s="276"/>
      <c r="DO964" s="276"/>
      <c r="DP964" s="276"/>
      <c r="DQ964" s="276"/>
      <c r="DR964" s="276"/>
      <c r="DS964" s="276"/>
      <c r="DT964" s="276"/>
      <c r="DU964" s="276"/>
      <c r="DV964" s="276"/>
      <c r="DW964" s="276"/>
      <c r="DX964" s="276"/>
      <c r="DY964" s="276"/>
      <c r="DZ964" s="276"/>
      <c r="EA964" s="276"/>
      <c r="EB964" s="276"/>
      <c r="EC964" s="276"/>
      <c r="ED964" s="276"/>
      <c r="EE964" s="276"/>
      <c r="EF964" s="276"/>
      <c r="EG964" s="276"/>
      <c r="EH964" s="276"/>
      <c r="EI964" s="276"/>
      <c r="EJ964" s="276"/>
      <c r="EK964" s="276"/>
      <c r="EL964" s="276"/>
      <c r="EM964" s="276"/>
      <c r="EN964" s="276"/>
      <c r="EO964" s="276"/>
      <c r="EP964" s="276"/>
      <c r="EQ964" s="276"/>
      <c r="ER964" s="276"/>
      <c r="ES964" s="276"/>
      <c r="ET964" s="276"/>
      <c r="EU964" s="276"/>
      <c r="EV964" s="276"/>
      <c r="EW964" s="276"/>
      <c r="EX964" s="276"/>
      <c r="EY964" s="276"/>
      <c r="EZ964" s="276"/>
      <c r="FA964" s="276"/>
      <c r="FB964" s="276"/>
      <c r="FC964" s="276"/>
      <c r="FD964" s="276"/>
      <c r="FE964" s="276"/>
      <c r="FF964" s="276"/>
      <c r="FG964" s="276"/>
      <c r="FH964" s="276"/>
      <c r="FI964" s="276"/>
      <c r="FJ964" s="276"/>
      <c r="FK964" s="276"/>
      <c r="FL964" s="276"/>
      <c r="FM964" s="276"/>
      <c r="FN964" s="276"/>
      <c r="FO964" s="276"/>
      <c r="FP964" s="276"/>
      <c r="FQ964" s="276"/>
      <c r="FR964" s="276"/>
      <c r="FS964" s="276"/>
      <c r="FT964" s="276"/>
      <c r="FU964" s="276"/>
      <c r="FV964" s="276"/>
      <c r="FW964" s="276"/>
      <c r="FX964" s="276"/>
      <c r="FY964" s="276"/>
      <c r="FZ964" s="276"/>
      <c r="GA964" s="276"/>
      <c r="GB964" s="276"/>
      <c r="GC964" s="276"/>
      <c r="GD964" s="276"/>
      <c r="GE964" s="276"/>
      <c r="GF964" s="276"/>
      <c r="GG964" s="276"/>
      <c r="GH964" s="276"/>
      <c r="GI964" s="276"/>
      <c r="GJ964" s="276"/>
      <c r="GK964" s="276"/>
      <c r="GL964" s="276"/>
      <c r="GM964" s="276"/>
      <c r="GN964" s="276"/>
      <c r="GO964" s="276"/>
      <c r="GP964" s="276"/>
      <c r="GQ964" s="276"/>
      <c r="GR964" s="276"/>
      <c r="GS964" s="276"/>
      <c r="GT964" s="276"/>
      <c r="GU964" s="276"/>
      <c r="GV964" s="276"/>
      <c r="GW964" s="276"/>
      <c r="GX964" s="276"/>
      <c r="GY964" s="276"/>
      <c r="GZ964" s="276"/>
      <c r="HA964" s="276"/>
      <c r="HB964" s="276"/>
      <c r="HC964" s="276"/>
      <c r="HD964" s="276"/>
      <c r="HE964" s="276"/>
      <c r="HF964" s="276"/>
      <c r="HG964" s="276"/>
      <c r="HH964" s="276"/>
      <c r="HI964" s="276"/>
      <c r="HJ964" s="276"/>
      <c r="HK964" s="276"/>
      <c r="HL964" s="276"/>
      <c r="HM964" s="276"/>
      <c r="HN964" s="276"/>
      <c r="HO964" s="276"/>
      <c r="HP964" s="276"/>
      <c r="HQ964" s="276"/>
      <c r="HR964" s="276"/>
      <c r="HS964" s="276"/>
      <c r="HT964" s="276"/>
      <c r="HU964" s="276"/>
      <c r="HV964" s="276"/>
      <c r="HW964" s="276"/>
      <c r="HX964" s="276"/>
      <c r="HY964" s="276"/>
      <c r="HZ964" s="276"/>
      <c r="IA964" s="276"/>
      <c r="IB964" s="276"/>
      <c r="IC964" s="276"/>
      <c r="ID964" s="276"/>
      <c r="IE964" s="276"/>
      <c r="IF964" s="276"/>
      <c r="IG964" s="276"/>
      <c r="IH964" s="276"/>
      <c r="II964" s="276"/>
      <c r="IJ964" s="276"/>
      <c r="IK964" s="276"/>
      <c r="IL964" s="276"/>
      <c r="IM964" s="276"/>
      <c r="IN964" s="276"/>
      <c r="IO964" s="276"/>
      <c r="IP964" s="276"/>
      <c r="IQ964" s="276"/>
      <c r="IR964" s="276"/>
      <c r="IS964" s="276"/>
      <c r="IT964" s="276"/>
      <c r="IU964" s="276"/>
      <c r="IV964" s="276"/>
    </row>
    <row r="965" customFormat="false" ht="24" hidden="false" customHeight="false" outlineLevel="0" collapsed="false">
      <c r="A965" s="300" t="n">
        <v>26</v>
      </c>
      <c r="B965" s="301"/>
      <c r="C965" s="301" t="s">
        <v>183</v>
      </c>
      <c r="D965" s="300" t="s">
        <v>88</v>
      </c>
      <c r="E965" s="300" t="n">
        <v>148.74</v>
      </c>
      <c r="F965" s="302"/>
      <c r="G965" s="301"/>
      <c r="H965" s="301"/>
      <c r="I965" s="301"/>
      <c r="J965" s="303" t="n">
        <f aca="false">ROUND(E965*F965,2)</f>
        <v>0</v>
      </c>
      <c r="K965" s="301"/>
      <c r="L965" s="301"/>
      <c r="M965" s="301"/>
      <c r="N965" s="301"/>
      <c r="O965" s="301"/>
      <c r="P965" s="301"/>
      <c r="Q965" s="301"/>
      <c r="R965" s="276"/>
      <c r="S965" s="276"/>
      <c r="T965" s="276"/>
      <c r="U965" s="276"/>
      <c r="V965" s="276"/>
      <c r="W965" s="276"/>
      <c r="X965" s="276"/>
      <c r="Y965" s="276"/>
      <c r="Z965" s="276"/>
      <c r="AA965" s="276"/>
      <c r="AB965" s="276"/>
      <c r="AC965" s="276"/>
      <c r="AD965" s="276"/>
      <c r="AE965" s="276"/>
      <c r="AF965" s="276"/>
      <c r="AG965" s="276"/>
      <c r="AH965" s="276"/>
      <c r="AI965" s="276"/>
      <c r="AJ965" s="276"/>
      <c r="AK965" s="276"/>
      <c r="AL965" s="276"/>
      <c r="AM965" s="276"/>
      <c r="AN965" s="276"/>
      <c r="AO965" s="276"/>
      <c r="AP965" s="276"/>
      <c r="AQ965" s="276"/>
      <c r="AR965" s="276"/>
      <c r="AS965" s="276"/>
      <c r="AT965" s="276"/>
      <c r="AU965" s="276"/>
      <c r="AV965" s="276"/>
      <c r="AW965" s="276"/>
      <c r="AX965" s="276"/>
      <c r="AY965" s="276"/>
      <c r="AZ965" s="276"/>
      <c r="BA965" s="276"/>
      <c r="BB965" s="276"/>
      <c r="BC965" s="276"/>
      <c r="BD965" s="276"/>
      <c r="BE965" s="276"/>
      <c r="BF965" s="276"/>
      <c r="BG965" s="276"/>
      <c r="BH965" s="276"/>
      <c r="BI965" s="276"/>
      <c r="BJ965" s="276"/>
      <c r="BK965" s="276"/>
      <c r="BL965" s="276"/>
      <c r="BM965" s="276"/>
      <c r="BN965" s="276"/>
      <c r="BO965" s="276"/>
      <c r="BP965" s="276"/>
      <c r="BQ965" s="276"/>
      <c r="BR965" s="276"/>
      <c r="BS965" s="276"/>
      <c r="BT965" s="276"/>
      <c r="BU965" s="276"/>
      <c r="BV965" s="276"/>
      <c r="BW965" s="276"/>
      <c r="BX965" s="276"/>
      <c r="BY965" s="276"/>
      <c r="BZ965" s="276"/>
      <c r="CA965" s="276"/>
      <c r="CB965" s="276"/>
      <c r="CC965" s="276"/>
      <c r="CD965" s="276"/>
      <c r="CE965" s="276"/>
      <c r="CF965" s="276"/>
      <c r="CG965" s="276"/>
      <c r="CH965" s="276"/>
      <c r="CI965" s="276"/>
      <c r="CJ965" s="276"/>
      <c r="CK965" s="276"/>
      <c r="CL965" s="276"/>
      <c r="CM965" s="276"/>
      <c r="CN965" s="276"/>
      <c r="CO965" s="276"/>
      <c r="CP965" s="276"/>
      <c r="CQ965" s="276"/>
      <c r="CR965" s="276"/>
      <c r="CS965" s="276"/>
      <c r="CT965" s="276"/>
      <c r="CU965" s="276"/>
      <c r="CV965" s="276"/>
      <c r="CW965" s="276"/>
      <c r="CX965" s="276"/>
      <c r="CY965" s="276"/>
      <c r="CZ965" s="276"/>
      <c r="DA965" s="276"/>
      <c r="DB965" s="276"/>
      <c r="DC965" s="276"/>
      <c r="DD965" s="276"/>
      <c r="DE965" s="276"/>
      <c r="DF965" s="276"/>
      <c r="DG965" s="276"/>
      <c r="DH965" s="276"/>
      <c r="DI965" s="276"/>
      <c r="DJ965" s="276"/>
      <c r="DK965" s="276"/>
      <c r="DL965" s="276"/>
      <c r="DM965" s="276"/>
      <c r="DN965" s="276"/>
      <c r="DO965" s="276"/>
      <c r="DP965" s="276"/>
      <c r="DQ965" s="276"/>
      <c r="DR965" s="276"/>
      <c r="DS965" s="276"/>
      <c r="DT965" s="276"/>
      <c r="DU965" s="276"/>
      <c r="DV965" s="276"/>
      <c r="DW965" s="276"/>
      <c r="DX965" s="276"/>
      <c r="DY965" s="276"/>
      <c r="DZ965" s="276"/>
      <c r="EA965" s="276"/>
      <c r="EB965" s="276"/>
      <c r="EC965" s="276"/>
      <c r="ED965" s="276"/>
      <c r="EE965" s="276"/>
      <c r="EF965" s="276"/>
      <c r="EG965" s="276"/>
      <c r="EH965" s="276"/>
      <c r="EI965" s="276"/>
      <c r="EJ965" s="276"/>
      <c r="EK965" s="276"/>
      <c r="EL965" s="276"/>
      <c r="EM965" s="276"/>
      <c r="EN965" s="276"/>
      <c r="EO965" s="276"/>
      <c r="EP965" s="276"/>
      <c r="EQ965" s="276"/>
      <c r="ER965" s="276"/>
      <c r="ES965" s="276"/>
      <c r="ET965" s="276"/>
      <c r="EU965" s="276"/>
      <c r="EV965" s="276"/>
      <c r="EW965" s="276"/>
      <c r="EX965" s="276"/>
      <c r="EY965" s="276"/>
      <c r="EZ965" s="276"/>
      <c r="FA965" s="276"/>
      <c r="FB965" s="276"/>
      <c r="FC965" s="276"/>
      <c r="FD965" s="276"/>
      <c r="FE965" s="276"/>
      <c r="FF965" s="276"/>
      <c r="FG965" s="276"/>
      <c r="FH965" s="276"/>
      <c r="FI965" s="276"/>
      <c r="FJ965" s="276"/>
      <c r="FK965" s="276"/>
      <c r="FL965" s="276"/>
      <c r="FM965" s="276"/>
      <c r="FN965" s="276"/>
      <c r="FO965" s="276"/>
      <c r="FP965" s="276"/>
      <c r="FQ965" s="276"/>
      <c r="FR965" s="276"/>
      <c r="FS965" s="276"/>
      <c r="FT965" s="276"/>
      <c r="FU965" s="276"/>
      <c r="FV965" s="276"/>
      <c r="FW965" s="276"/>
      <c r="FX965" s="276"/>
      <c r="FY965" s="276"/>
      <c r="FZ965" s="276"/>
      <c r="GA965" s="276"/>
      <c r="GB965" s="276"/>
      <c r="GC965" s="276"/>
      <c r="GD965" s="276"/>
      <c r="GE965" s="276"/>
      <c r="GF965" s="276"/>
      <c r="GG965" s="276"/>
      <c r="GH965" s="276"/>
      <c r="GI965" s="276"/>
      <c r="GJ965" s="276"/>
      <c r="GK965" s="276"/>
      <c r="GL965" s="276"/>
      <c r="GM965" s="276"/>
      <c r="GN965" s="276"/>
      <c r="GO965" s="276"/>
      <c r="GP965" s="276"/>
      <c r="GQ965" s="276"/>
      <c r="GR965" s="276"/>
      <c r="GS965" s="276"/>
      <c r="GT965" s="276"/>
      <c r="GU965" s="276"/>
      <c r="GV965" s="276"/>
      <c r="GW965" s="276"/>
      <c r="GX965" s="276"/>
      <c r="GY965" s="276"/>
      <c r="GZ965" s="276"/>
      <c r="HA965" s="276"/>
      <c r="HB965" s="276"/>
      <c r="HC965" s="276"/>
      <c r="HD965" s="276"/>
      <c r="HE965" s="276"/>
      <c r="HF965" s="276"/>
      <c r="HG965" s="276"/>
      <c r="HH965" s="276"/>
      <c r="HI965" s="276"/>
      <c r="HJ965" s="276"/>
      <c r="HK965" s="276"/>
      <c r="HL965" s="276"/>
      <c r="HM965" s="276"/>
      <c r="HN965" s="276"/>
      <c r="HO965" s="276"/>
      <c r="HP965" s="276"/>
      <c r="HQ965" s="276"/>
      <c r="HR965" s="276"/>
      <c r="HS965" s="276"/>
      <c r="HT965" s="276"/>
      <c r="HU965" s="276"/>
      <c r="HV965" s="276"/>
      <c r="HW965" s="276"/>
      <c r="HX965" s="276"/>
      <c r="HY965" s="276"/>
      <c r="HZ965" s="276"/>
      <c r="IA965" s="276"/>
      <c r="IB965" s="276"/>
      <c r="IC965" s="276"/>
      <c r="ID965" s="276"/>
      <c r="IE965" s="276"/>
      <c r="IF965" s="276"/>
      <c r="IG965" s="276"/>
      <c r="IH965" s="276"/>
      <c r="II965" s="276"/>
      <c r="IJ965" s="276"/>
      <c r="IK965" s="276"/>
      <c r="IL965" s="276"/>
      <c r="IM965" s="276"/>
      <c r="IN965" s="276"/>
      <c r="IO965" s="276"/>
      <c r="IP965" s="276"/>
      <c r="IQ965" s="276"/>
      <c r="IR965" s="276"/>
      <c r="IS965" s="276"/>
      <c r="IT965" s="276"/>
      <c r="IU965" s="276"/>
      <c r="IV965" s="276"/>
    </row>
    <row r="966" customFormat="false" ht="25.5" hidden="false" customHeight="false" outlineLevel="0" collapsed="false">
      <c r="A966" s="300" t="n">
        <v>27</v>
      </c>
      <c r="B966" s="301"/>
      <c r="C966" s="84" t="s">
        <v>68</v>
      </c>
      <c r="D966" s="300" t="s">
        <v>33</v>
      </c>
      <c r="E966" s="300" t="n">
        <v>6.5</v>
      </c>
      <c r="F966" s="302"/>
      <c r="G966" s="301"/>
      <c r="H966" s="301"/>
      <c r="I966" s="301"/>
      <c r="J966" s="303" t="n">
        <f aca="false">ROUND(E966*F966,2)</f>
        <v>0</v>
      </c>
      <c r="K966" s="301"/>
      <c r="L966" s="301"/>
      <c r="M966" s="301"/>
      <c r="N966" s="301"/>
      <c r="O966" s="301"/>
      <c r="P966" s="301"/>
      <c r="Q966" s="301"/>
      <c r="R966" s="276"/>
      <c r="S966" s="276"/>
      <c r="T966" s="276"/>
      <c r="U966" s="276"/>
      <c r="V966" s="276"/>
      <c r="W966" s="276"/>
      <c r="X966" s="276"/>
      <c r="Y966" s="276"/>
      <c r="Z966" s="276"/>
      <c r="AA966" s="276"/>
      <c r="AB966" s="276"/>
      <c r="AC966" s="276"/>
      <c r="AD966" s="276"/>
      <c r="AE966" s="276"/>
      <c r="AF966" s="276"/>
      <c r="AG966" s="276"/>
      <c r="AH966" s="276"/>
      <c r="AI966" s="276"/>
      <c r="AJ966" s="276"/>
      <c r="AK966" s="276"/>
      <c r="AL966" s="276"/>
      <c r="AM966" s="276"/>
      <c r="AN966" s="276"/>
      <c r="AO966" s="276"/>
      <c r="AP966" s="276"/>
      <c r="AQ966" s="276"/>
      <c r="AR966" s="276"/>
      <c r="AS966" s="276"/>
      <c r="AT966" s="276"/>
      <c r="AU966" s="276"/>
      <c r="AV966" s="276"/>
      <c r="AW966" s="276"/>
      <c r="AX966" s="276"/>
      <c r="AY966" s="276"/>
      <c r="AZ966" s="276"/>
      <c r="BA966" s="276"/>
      <c r="BB966" s="276"/>
      <c r="BC966" s="276"/>
      <c r="BD966" s="276"/>
      <c r="BE966" s="276"/>
      <c r="BF966" s="276"/>
      <c r="BG966" s="276"/>
      <c r="BH966" s="276"/>
      <c r="BI966" s="276"/>
      <c r="BJ966" s="276"/>
      <c r="BK966" s="276"/>
      <c r="BL966" s="276"/>
      <c r="BM966" s="276"/>
      <c r="BN966" s="276"/>
      <c r="BO966" s="276"/>
      <c r="BP966" s="276"/>
      <c r="BQ966" s="276"/>
      <c r="BR966" s="276"/>
      <c r="BS966" s="276"/>
      <c r="BT966" s="276"/>
      <c r="BU966" s="276"/>
      <c r="BV966" s="276"/>
      <c r="BW966" s="276"/>
      <c r="BX966" s="276"/>
      <c r="BY966" s="276"/>
      <c r="BZ966" s="276"/>
      <c r="CA966" s="276"/>
      <c r="CB966" s="276"/>
      <c r="CC966" s="276"/>
      <c r="CD966" s="276"/>
      <c r="CE966" s="276"/>
      <c r="CF966" s="276"/>
      <c r="CG966" s="276"/>
      <c r="CH966" s="276"/>
      <c r="CI966" s="276"/>
      <c r="CJ966" s="276"/>
      <c r="CK966" s="276"/>
      <c r="CL966" s="276"/>
      <c r="CM966" s="276"/>
      <c r="CN966" s="276"/>
      <c r="CO966" s="276"/>
      <c r="CP966" s="276"/>
      <c r="CQ966" s="276"/>
      <c r="CR966" s="276"/>
      <c r="CS966" s="276"/>
      <c r="CT966" s="276"/>
      <c r="CU966" s="276"/>
      <c r="CV966" s="276"/>
      <c r="CW966" s="276"/>
      <c r="CX966" s="276"/>
      <c r="CY966" s="276"/>
      <c r="CZ966" s="276"/>
      <c r="DA966" s="276"/>
      <c r="DB966" s="276"/>
      <c r="DC966" s="276"/>
      <c r="DD966" s="276"/>
      <c r="DE966" s="276"/>
      <c r="DF966" s="276"/>
      <c r="DG966" s="276"/>
      <c r="DH966" s="276"/>
      <c r="DI966" s="276"/>
      <c r="DJ966" s="276"/>
      <c r="DK966" s="276"/>
      <c r="DL966" s="276"/>
      <c r="DM966" s="276"/>
      <c r="DN966" s="276"/>
      <c r="DO966" s="276"/>
      <c r="DP966" s="276"/>
      <c r="DQ966" s="276"/>
      <c r="DR966" s="276"/>
      <c r="DS966" s="276"/>
      <c r="DT966" s="276"/>
      <c r="DU966" s="276"/>
      <c r="DV966" s="276"/>
      <c r="DW966" s="276"/>
      <c r="DX966" s="276"/>
      <c r="DY966" s="276"/>
      <c r="DZ966" s="276"/>
      <c r="EA966" s="276"/>
      <c r="EB966" s="276"/>
      <c r="EC966" s="276"/>
      <c r="ED966" s="276"/>
      <c r="EE966" s="276"/>
      <c r="EF966" s="276"/>
      <c r="EG966" s="276"/>
      <c r="EH966" s="276"/>
      <c r="EI966" s="276"/>
      <c r="EJ966" s="276"/>
      <c r="EK966" s="276"/>
      <c r="EL966" s="276"/>
      <c r="EM966" s="276"/>
      <c r="EN966" s="276"/>
      <c r="EO966" s="276"/>
      <c r="EP966" s="276"/>
      <c r="EQ966" s="276"/>
      <c r="ER966" s="276"/>
      <c r="ES966" s="276"/>
      <c r="ET966" s="276"/>
      <c r="EU966" s="276"/>
      <c r="EV966" s="276"/>
      <c r="EW966" s="276"/>
      <c r="EX966" s="276"/>
      <c r="EY966" s="276"/>
      <c r="EZ966" s="276"/>
      <c r="FA966" s="276"/>
      <c r="FB966" s="276"/>
      <c r="FC966" s="276"/>
      <c r="FD966" s="276"/>
      <c r="FE966" s="276"/>
      <c r="FF966" s="276"/>
      <c r="FG966" s="276"/>
      <c r="FH966" s="276"/>
      <c r="FI966" s="276"/>
      <c r="FJ966" s="276"/>
      <c r="FK966" s="276"/>
      <c r="FL966" s="276"/>
      <c r="FM966" s="276"/>
      <c r="FN966" s="276"/>
      <c r="FO966" s="276"/>
      <c r="FP966" s="276"/>
      <c r="FQ966" s="276"/>
      <c r="FR966" s="276"/>
      <c r="FS966" s="276"/>
      <c r="FT966" s="276"/>
      <c r="FU966" s="276"/>
      <c r="FV966" s="276"/>
      <c r="FW966" s="276"/>
      <c r="FX966" s="276"/>
      <c r="FY966" s="276"/>
      <c r="FZ966" s="276"/>
      <c r="GA966" s="276"/>
      <c r="GB966" s="276"/>
      <c r="GC966" s="276"/>
      <c r="GD966" s="276"/>
      <c r="GE966" s="276"/>
      <c r="GF966" s="276"/>
      <c r="GG966" s="276"/>
      <c r="GH966" s="276"/>
      <c r="GI966" s="276"/>
      <c r="GJ966" s="276"/>
      <c r="GK966" s="276"/>
      <c r="GL966" s="276"/>
      <c r="GM966" s="276"/>
      <c r="GN966" s="276"/>
      <c r="GO966" s="276"/>
      <c r="GP966" s="276"/>
      <c r="GQ966" s="276"/>
      <c r="GR966" s="276"/>
      <c r="GS966" s="276"/>
      <c r="GT966" s="276"/>
      <c r="GU966" s="276"/>
      <c r="GV966" s="276"/>
      <c r="GW966" s="276"/>
      <c r="GX966" s="276"/>
      <c r="GY966" s="276"/>
      <c r="GZ966" s="276"/>
      <c r="HA966" s="276"/>
      <c r="HB966" s="276"/>
      <c r="HC966" s="276"/>
      <c r="HD966" s="276"/>
      <c r="HE966" s="276"/>
      <c r="HF966" s="276"/>
      <c r="HG966" s="276"/>
      <c r="HH966" s="276"/>
      <c r="HI966" s="276"/>
      <c r="HJ966" s="276"/>
      <c r="HK966" s="276"/>
      <c r="HL966" s="276"/>
      <c r="HM966" s="276"/>
      <c r="HN966" s="276"/>
      <c r="HO966" s="276"/>
      <c r="HP966" s="276"/>
      <c r="HQ966" s="276"/>
      <c r="HR966" s="276"/>
      <c r="HS966" s="276"/>
      <c r="HT966" s="276"/>
      <c r="HU966" s="276"/>
      <c r="HV966" s="276"/>
      <c r="HW966" s="276"/>
      <c r="HX966" s="276"/>
      <c r="HY966" s="276"/>
      <c r="HZ966" s="276"/>
      <c r="IA966" s="276"/>
      <c r="IB966" s="276"/>
      <c r="IC966" s="276"/>
      <c r="ID966" s="276"/>
      <c r="IE966" s="276"/>
      <c r="IF966" s="276"/>
      <c r="IG966" s="276"/>
      <c r="IH966" s="276"/>
      <c r="II966" s="276"/>
      <c r="IJ966" s="276"/>
      <c r="IK966" s="276"/>
      <c r="IL966" s="276"/>
      <c r="IM966" s="276"/>
      <c r="IN966" s="276"/>
      <c r="IO966" s="276"/>
      <c r="IP966" s="276"/>
      <c r="IQ966" s="276"/>
      <c r="IR966" s="276"/>
      <c r="IS966" s="276"/>
      <c r="IT966" s="276"/>
      <c r="IU966" s="276"/>
      <c r="IV966" s="276"/>
    </row>
    <row r="967" customFormat="false" ht="25.5" hidden="false" customHeight="false" outlineLevel="0" collapsed="false">
      <c r="A967" s="300" t="n">
        <v>28</v>
      </c>
      <c r="B967" s="301"/>
      <c r="C967" s="91" t="s">
        <v>102</v>
      </c>
      <c r="D967" s="300" t="s">
        <v>39</v>
      </c>
      <c r="E967" s="300" t="n">
        <v>2063.4</v>
      </c>
      <c r="F967" s="302"/>
      <c r="G967" s="301"/>
      <c r="H967" s="301"/>
      <c r="I967" s="301"/>
      <c r="J967" s="303" t="n">
        <f aca="false">ROUND(E967*F967,2)</f>
        <v>0</v>
      </c>
      <c r="K967" s="301"/>
      <c r="L967" s="301"/>
      <c r="M967" s="301"/>
      <c r="N967" s="301"/>
      <c r="O967" s="301"/>
      <c r="P967" s="301"/>
      <c r="Q967" s="301"/>
      <c r="R967" s="276"/>
      <c r="S967" s="276"/>
      <c r="T967" s="276"/>
      <c r="U967" s="276"/>
      <c r="V967" s="276"/>
      <c r="W967" s="276"/>
      <c r="X967" s="276"/>
      <c r="Y967" s="276"/>
      <c r="Z967" s="276"/>
      <c r="AA967" s="276"/>
      <c r="AB967" s="276"/>
      <c r="AC967" s="276"/>
      <c r="AD967" s="276"/>
      <c r="AE967" s="276"/>
      <c r="AF967" s="276"/>
      <c r="AG967" s="276"/>
      <c r="AH967" s="276"/>
      <c r="AI967" s="276"/>
      <c r="AJ967" s="276"/>
      <c r="AK967" s="276"/>
      <c r="AL967" s="276"/>
      <c r="AM967" s="276"/>
      <c r="AN967" s="276"/>
      <c r="AO967" s="276"/>
      <c r="AP967" s="276"/>
      <c r="AQ967" s="276"/>
      <c r="AR967" s="276"/>
      <c r="AS967" s="276"/>
      <c r="AT967" s="276"/>
      <c r="AU967" s="276"/>
      <c r="AV967" s="276"/>
      <c r="AW967" s="276"/>
      <c r="AX967" s="276"/>
      <c r="AY967" s="276"/>
      <c r="AZ967" s="276"/>
      <c r="BA967" s="276"/>
      <c r="BB967" s="276"/>
      <c r="BC967" s="276"/>
      <c r="BD967" s="276"/>
      <c r="BE967" s="276"/>
      <c r="BF967" s="276"/>
      <c r="BG967" s="276"/>
      <c r="BH967" s="276"/>
      <c r="BI967" s="276"/>
      <c r="BJ967" s="276"/>
      <c r="BK967" s="276"/>
      <c r="BL967" s="276"/>
      <c r="BM967" s="276"/>
      <c r="BN967" s="276"/>
      <c r="BO967" s="276"/>
      <c r="BP967" s="276"/>
      <c r="BQ967" s="276"/>
      <c r="BR967" s="276"/>
      <c r="BS967" s="276"/>
      <c r="BT967" s="276"/>
      <c r="BU967" s="276"/>
      <c r="BV967" s="276"/>
      <c r="BW967" s="276"/>
      <c r="BX967" s="276"/>
      <c r="BY967" s="276"/>
      <c r="BZ967" s="276"/>
      <c r="CA967" s="276"/>
      <c r="CB967" s="276"/>
      <c r="CC967" s="276"/>
      <c r="CD967" s="276"/>
      <c r="CE967" s="276"/>
      <c r="CF967" s="276"/>
      <c r="CG967" s="276"/>
      <c r="CH967" s="276"/>
      <c r="CI967" s="276"/>
      <c r="CJ967" s="276"/>
      <c r="CK967" s="276"/>
      <c r="CL967" s="276"/>
      <c r="CM967" s="276"/>
      <c r="CN967" s="276"/>
      <c r="CO967" s="276"/>
      <c r="CP967" s="276"/>
      <c r="CQ967" s="276"/>
      <c r="CR967" s="276"/>
      <c r="CS967" s="276"/>
      <c r="CT967" s="276"/>
      <c r="CU967" s="276"/>
      <c r="CV967" s="276"/>
      <c r="CW967" s="276"/>
      <c r="CX967" s="276"/>
      <c r="CY967" s="276"/>
      <c r="CZ967" s="276"/>
      <c r="DA967" s="276"/>
      <c r="DB967" s="276"/>
      <c r="DC967" s="276"/>
      <c r="DD967" s="276"/>
      <c r="DE967" s="276"/>
      <c r="DF967" s="276"/>
      <c r="DG967" s="276"/>
      <c r="DH967" s="276"/>
      <c r="DI967" s="276"/>
      <c r="DJ967" s="276"/>
      <c r="DK967" s="276"/>
      <c r="DL967" s="276"/>
      <c r="DM967" s="276"/>
      <c r="DN967" s="276"/>
      <c r="DO967" s="276"/>
      <c r="DP967" s="276"/>
      <c r="DQ967" s="276"/>
      <c r="DR967" s="276"/>
      <c r="DS967" s="276"/>
      <c r="DT967" s="276"/>
      <c r="DU967" s="276"/>
      <c r="DV967" s="276"/>
      <c r="DW967" s="276"/>
      <c r="DX967" s="276"/>
      <c r="DY967" s="276"/>
      <c r="DZ967" s="276"/>
      <c r="EA967" s="276"/>
      <c r="EB967" s="276"/>
      <c r="EC967" s="276"/>
      <c r="ED967" s="276"/>
      <c r="EE967" s="276"/>
      <c r="EF967" s="276"/>
      <c r="EG967" s="276"/>
      <c r="EH967" s="276"/>
      <c r="EI967" s="276"/>
      <c r="EJ967" s="276"/>
      <c r="EK967" s="276"/>
      <c r="EL967" s="276"/>
      <c r="EM967" s="276"/>
      <c r="EN967" s="276"/>
      <c r="EO967" s="276"/>
      <c r="EP967" s="276"/>
      <c r="EQ967" s="276"/>
      <c r="ER967" s="276"/>
      <c r="ES967" s="276"/>
      <c r="ET967" s="276"/>
      <c r="EU967" s="276"/>
      <c r="EV967" s="276"/>
      <c r="EW967" s="276"/>
      <c r="EX967" s="276"/>
      <c r="EY967" s="276"/>
      <c r="EZ967" s="276"/>
      <c r="FA967" s="276"/>
      <c r="FB967" s="276"/>
      <c r="FC967" s="276"/>
      <c r="FD967" s="276"/>
      <c r="FE967" s="276"/>
      <c r="FF967" s="276"/>
      <c r="FG967" s="276"/>
      <c r="FH967" s="276"/>
      <c r="FI967" s="276"/>
      <c r="FJ967" s="276"/>
      <c r="FK967" s="276"/>
      <c r="FL967" s="276"/>
      <c r="FM967" s="276"/>
      <c r="FN967" s="276"/>
      <c r="FO967" s="276"/>
      <c r="FP967" s="276"/>
      <c r="FQ967" s="276"/>
      <c r="FR967" s="276"/>
      <c r="FS967" s="276"/>
      <c r="FT967" s="276"/>
      <c r="FU967" s="276"/>
      <c r="FV967" s="276"/>
      <c r="FW967" s="276"/>
      <c r="FX967" s="276"/>
      <c r="FY967" s="276"/>
      <c r="FZ967" s="276"/>
      <c r="GA967" s="276"/>
      <c r="GB967" s="276"/>
      <c r="GC967" s="276"/>
      <c r="GD967" s="276"/>
      <c r="GE967" s="276"/>
      <c r="GF967" s="276"/>
      <c r="GG967" s="276"/>
      <c r="GH967" s="276"/>
      <c r="GI967" s="276"/>
      <c r="GJ967" s="276"/>
      <c r="GK967" s="276"/>
      <c r="GL967" s="276"/>
      <c r="GM967" s="276"/>
      <c r="GN967" s="276"/>
      <c r="GO967" s="276"/>
      <c r="GP967" s="276"/>
      <c r="GQ967" s="276"/>
      <c r="GR967" s="276"/>
      <c r="GS967" s="276"/>
      <c r="GT967" s="276"/>
      <c r="GU967" s="276"/>
      <c r="GV967" s="276"/>
      <c r="GW967" s="276"/>
      <c r="GX967" s="276"/>
      <c r="GY967" s="276"/>
      <c r="GZ967" s="276"/>
      <c r="HA967" s="276"/>
      <c r="HB967" s="276"/>
      <c r="HC967" s="276"/>
      <c r="HD967" s="276"/>
      <c r="HE967" s="276"/>
      <c r="HF967" s="276"/>
      <c r="HG967" s="276"/>
      <c r="HH967" s="276"/>
      <c r="HI967" s="276"/>
      <c r="HJ967" s="276"/>
      <c r="HK967" s="276"/>
      <c r="HL967" s="276"/>
      <c r="HM967" s="276"/>
      <c r="HN967" s="276"/>
      <c r="HO967" s="276"/>
      <c r="HP967" s="276"/>
      <c r="HQ967" s="276"/>
      <c r="HR967" s="276"/>
      <c r="HS967" s="276"/>
      <c r="HT967" s="276"/>
      <c r="HU967" s="276"/>
      <c r="HV967" s="276"/>
      <c r="HW967" s="276"/>
      <c r="HX967" s="276"/>
      <c r="HY967" s="276"/>
      <c r="HZ967" s="276"/>
      <c r="IA967" s="276"/>
      <c r="IB967" s="276"/>
      <c r="IC967" s="276"/>
      <c r="ID967" s="276"/>
      <c r="IE967" s="276"/>
      <c r="IF967" s="276"/>
      <c r="IG967" s="276"/>
      <c r="IH967" s="276"/>
      <c r="II967" s="276"/>
      <c r="IJ967" s="276"/>
      <c r="IK967" s="276"/>
      <c r="IL967" s="276"/>
      <c r="IM967" s="276"/>
      <c r="IN967" s="276"/>
      <c r="IO967" s="276"/>
      <c r="IP967" s="276"/>
      <c r="IQ967" s="276"/>
      <c r="IR967" s="276"/>
      <c r="IS967" s="276"/>
      <c r="IT967" s="276"/>
      <c r="IU967" s="276"/>
      <c r="IV967" s="276"/>
    </row>
    <row r="968" customFormat="false" ht="24" hidden="false" customHeight="false" outlineLevel="0" collapsed="false">
      <c r="A968" s="300" t="n">
        <v>29</v>
      </c>
      <c r="B968" s="301"/>
      <c r="C968" s="306" t="s">
        <v>1506</v>
      </c>
      <c r="D968" s="300" t="s">
        <v>33</v>
      </c>
      <c r="E968" s="300" t="n">
        <v>4.92</v>
      </c>
      <c r="F968" s="302"/>
      <c r="G968" s="301"/>
      <c r="H968" s="301"/>
      <c r="I968" s="301"/>
      <c r="J968" s="303" t="n">
        <f aca="false">ROUND(E968*F968,2)</f>
        <v>0</v>
      </c>
      <c r="K968" s="301"/>
      <c r="L968" s="301"/>
      <c r="M968" s="301"/>
      <c r="N968" s="301"/>
      <c r="O968" s="301"/>
      <c r="P968" s="301"/>
      <c r="Q968" s="301"/>
      <c r="R968" s="276"/>
      <c r="S968" s="276"/>
      <c r="T968" s="276"/>
      <c r="U968" s="276"/>
      <c r="V968" s="276"/>
      <c r="W968" s="276"/>
      <c r="X968" s="276"/>
      <c r="Y968" s="276"/>
      <c r="Z968" s="276"/>
      <c r="AA968" s="276"/>
      <c r="AB968" s="276"/>
      <c r="AC968" s="276"/>
      <c r="AD968" s="276"/>
      <c r="AE968" s="276"/>
      <c r="AF968" s="276"/>
      <c r="AG968" s="276"/>
      <c r="AH968" s="276"/>
      <c r="AI968" s="276"/>
      <c r="AJ968" s="276"/>
      <c r="AK968" s="276"/>
      <c r="AL968" s="276"/>
      <c r="AM968" s="276"/>
      <c r="AN968" s="276"/>
      <c r="AO968" s="276"/>
      <c r="AP968" s="276"/>
      <c r="AQ968" s="276"/>
      <c r="AR968" s="276"/>
      <c r="AS968" s="276"/>
      <c r="AT968" s="276"/>
      <c r="AU968" s="276"/>
      <c r="AV968" s="276"/>
      <c r="AW968" s="276"/>
      <c r="AX968" s="276"/>
      <c r="AY968" s="276"/>
      <c r="AZ968" s="276"/>
      <c r="BA968" s="276"/>
      <c r="BB968" s="276"/>
      <c r="BC968" s="276"/>
      <c r="BD968" s="276"/>
      <c r="BE968" s="276"/>
      <c r="BF968" s="276"/>
      <c r="BG968" s="276"/>
      <c r="BH968" s="276"/>
      <c r="BI968" s="276"/>
      <c r="BJ968" s="276"/>
      <c r="BK968" s="276"/>
      <c r="BL968" s="276"/>
      <c r="BM968" s="276"/>
      <c r="BN968" s="276"/>
      <c r="BO968" s="276"/>
      <c r="BP968" s="276"/>
      <c r="BQ968" s="276"/>
      <c r="BR968" s="276"/>
      <c r="BS968" s="276"/>
      <c r="BT968" s="276"/>
      <c r="BU968" s="276"/>
      <c r="BV968" s="276"/>
      <c r="BW968" s="276"/>
      <c r="BX968" s="276"/>
      <c r="BY968" s="276"/>
      <c r="BZ968" s="276"/>
      <c r="CA968" s="276"/>
      <c r="CB968" s="276"/>
      <c r="CC968" s="276"/>
      <c r="CD968" s="276"/>
      <c r="CE968" s="276"/>
      <c r="CF968" s="276"/>
      <c r="CG968" s="276"/>
      <c r="CH968" s="276"/>
      <c r="CI968" s="276"/>
      <c r="CJ968" s="276"/>
      <c r="CK968" s="276"/>
      <c r="CL968" s="276"/>
      <c r="CM968" s="276"/>
      <c r="CN968" s="276"/>
      <c r="CO968" s="276"/>
      <c r="CP968" s="276"/>
      <c r="CQ968" s="276"/>
      <c r="CR968" s="276"/>
      <c r="CS968" s="276"/>
      <c r="CT968" s="276"/>
      <c r="CU968" s="276"/>
      <c r="CV968" s="276"/>
      <c r="CW968" s="276"/>
      <c r="CX968" s="276"/>
      <c r="CY968" s="276"/>
      <c r="CZ968" s="276"/>
      <c r="DA968" s="276"/>
      <c r="DB968" s="276"/>
      <c r="DC968" s="276"/>
      <c r="DD968" s="276"/>
      <c r="DE968" s="276"/>
      <c r="DF968" s="276"/>
      <c r="DG968" s="276"/>
      <c r="DH968" s="276"/>
      <c r="DI968" s="276"/>
      <c r="DJ968" s="276"/>
      <c r="DK968" s="276"/>
      <c r="DL968" s="276"/>
      <c r="DM968" s="276"/>
      <c r="DN968" s="276"/>
      <c r="DO968" s="276"/>
      <c r="DP968" s="276"/>
      <c r="DQ968" s="276"/>
      <c r="DR968" s="276"/>
      <c r="DS968" s="276"/>
      <c r="DT968" s="276"/>
      <c r="DU968" s="276"/>
      <c r="DV968" s="276"/>
      <c r="DW968" s="276"/>
      <c r="DX968" s="276"/>
      <c r="DY968" s="276"/>
      <c r="DZ968" s="276"/>
      <c r="EA968" s="276"/>
      <c r="EB968" s="276"/>
      <c r="EC968" s="276"/>
      <c r="ED968" s="276"/>
      <c r="EE968" s="276"/>
      <c r="EF968" s="276"/>
      <c r="EG968" s="276"/>
      <c r="EH968" s="276"/>
      <c r="EI968" s="276"/>
      <c r="EJ968" s="276"/>
      <c r="EK968" s="276"/>
      <c r="EL968" s="276"/>
      <c r="EM968" s="276"/>
      <c r="EN968" s="276"/>
      <c r="EO968" s="276"/>
      <c r="EP968" s="276"/>
      <c r="EQ968" s="276"/>
      <c r="ER968" s="276"/>
      <c r="ES968" s="276"/>
      <c r="ET968" s="276"/>
      <c r="EU968" s="276"/>
      <c r="EV968" s="276"/>
      <c r="EW968" s="276"/>
      <c r="EX968" s="276"/>
      <c r="EY968" s="276"/>
      <c r="EZ968" s="276"/>
      <c r="FA968" s="276"/>
      <c r="FB968" s="276"/>
      <c r="FC968" s="276"/>
      <c r="FD968" s="276"/>
      <c r="FE968" s="276"/>
      <c r="FF968" s="276"/>
      <c r="FG968" s="276"/>
      <c r="FH968" s="276"/>
      <c r="FI968" s="276"/>
      <c r="FJ968" s="276"/>
      <c r="FK968" s="276"/>
      <c r="FL968" s="276"/>
      <c r="FM968" s="276"/>
      <c r="FN968" s="276"/>
      <c r="FO968" s="276"/>
      <c r="FP968" s="276"/>
      <c r="FQ968" s="276"/>
      <c r="FR968" s="276"/>
      <c r="FS968" s="276"/>
      <c r="FT968" s="276"/>
      <c r="FU968" s="276"/>
      <c r="FV968" s="276"/>
      <c r="FW968" s="276"/>
      <c r="FX968" s="276"/>
      <c r="FY968" s="276"/>
      <c r="FZ968" s="276"/>
      <c r="GA968" s="276"/>
      <c r="GB968" s="276"/>
      <c r="GC968" s="276"/>
      <c r="GD968" s="276"/>
      <c r="GE968" s="276"/>
      <c r="GF968" s="276"/>
      <c r="GG968" s="276"/>
      <c r="GH968" s="276"/>
      <c r="GI968" s="276"/>
      <c r="GJ968" s="276"/>
      <c r="GK968" s="276"/>
      <c r="GL968" s="276"/>
      <c r="GM968" s="276"/>
      <c r="GN968" s="276"/>
      <c r="GO968" s="276"/>
      <c r="GP968" s="276"/>
      <c r="GQ968" s="276"/>
      <c r="GR968" s="276"/>
      <c r="GS968" s="276"/>
      <c r="GT968" s="276"/>
      <c r="GU968" s="276"/>
      <c r="GV968" s="276"/>
      <c r="GW968" s="276"/>
      <c r="GX968" s="276"/>
      <c r="GY968" s="276"/>
      <c r="GZ968" s="276"/>
      <c r="HA968" s="276"/>
      <c r="HB968" s="276"/>
      <c r="HC968" s="276"/>
      <c r="HD968" s="276"/>
      <c r="HE968" s="276"/>
      <c r="HF968" s="276"/>
      <c r="HG968" s="276"/>
      <c r="HH968" s="276"/>
      <c r="HI968" s="276"/>
      <c r="HJ968" s="276"/>
      <c r="HK968" s="276"/>
      <c r="HL968" s="276"/>
      <c r="HM968" s="276"/>
      <c r="HN968" s="276"/>
      <c r="HO968" s="276"/>
      <c r="HP968" s="276"/>
      <c r="HQ968" s="276"/>
      <c r="HR968" s="276"/>
      <c r="HS968" s="276"/>
      <c r="HT968" s="276"/>
      <c r="HU968" s="276"/>
      <c r="HV968" s="276"/>
      <c r="HW968" s="276"/>
      <c r="HX968" s="276"/>
      <c r="HY968" s="276"/>
      <c r="HZ968" s="276"/>
      <c r="IA968" s="276"/>
      <c r="IB968" s="276"/>
      <c r="IC968" s="276"/>
      <c r="ID968" s="276"/>
      <c r="IE968" s="276"/>
      <c r="IF968" s="276"/>
      <c r="IG968" s="276"/>
      <c r="IH968" s="276"/>
      <c r="II968" s="276"/>
      <c r="IJ968" s="276"/>
      <c r="IK968" s="276"/>
      <c r="IL968" s="276"/>
      <c r="IM968" s="276"/>
      <c r="IN968" s="276"/>
      <c r="IO968" s="276"/>
      <c r="IP968" s="276"/>
      <c r="IQ968" s="276"/>
      <c r="IR968" s="276"/>
      <c r="IS968" s="276"/>
      <c r="IT968" s="276"/>
      <c r="IU968" s="276"/>
      <c r="IV968" s="276"/>
    </row>
    <row r="969" customFormat="false" ht="15.75" hidden="false" customHeight="true" outlineLevel="0" collapsed="false">
      <c r="A969" s="300" t="n">
        <v>30</v>
      </c>
      <c r="B969" s="301"/>
      <c r="C969" s="301" t="s">
        <v>38</v>
      </c>
      <c r="D969" s="300" t="s">
        <v>39</v>
      </c>
      <c r="E969" s="300" t="n">
        <f aca="false">3.398-0.086-0.129-0.259-0.022</f>
        <v>2.902</v>
      </c>
      <c r="F969" s="302"/>
      <c r="G969" s="301"/>
      <c r="H969" s="301"/>
      <c r="I969" s="301"/>
      <c r="J969" s="303" t="n">
        <f aca="false">ROUND(E969*F969,2)</f>
        <v>0</v>
      </c>
      <c r="K969" s="301"/>
      <c r="L969" s="301"/>
      <c r="M969" s="301"/>
      <c r="N969" s="301"/>
      <c r="O969" s="301"/>
      <c r="P969" s="301"/>
      <c r="Q969" s="301"/>
      <c r="R969" s="276"/>
      <c r="S969" s="276"/>
      <c r="T969" s="276"/>
      <c r="U969" s="276"/>
      <c r="V969" s="276"/>
      <c r="W969" s="276"/>
      <c r="X969" s="276"/>
      <c r="Y969" s="276"/>
      <c r="Z969" s="276"/>
      <c r="AA969" s="276"/>
      <c r="AB969" s="276"/>
      <c r="AC969" s="276"/>
      <c r="AD969" s="276"/>
      <c r="AE969" s="276"/>
      <c r="AF969" s="276"/>
      <c r="AG969" s="276"/>
      <c r="AH969" s="276"/>
      <c r="AI969" s="276"/>
      <c r="AJ969" s="276"/>
      <c r="AK969" s="276"/>
      <c r="AL969" s="276"/>
      <c r="AM969" s="276"/>
      <c r="AN969" s="276"/>
      <c r="AO969" s="276"/>
      <c r="AP969" s="276"/>
      <c r="AQ969" s="276"/>
      <c r="AR969" s="276"/>
      <c r="AS969" s="276"/>
      <c r="AT969" s="276"/>
      <c r="AU969" s="276"/>
      <c r="AV969" s="276"/>
      <c r="AW969" s="276"/>
      <c r="AX969" s="276"/>
      <c r="AY969" s="276"/>
      <c r="AZ969" s="276"/>
      <c r="BA969" s="276"/>
      <c r="BB969" s="276"/>
      <c r="BC969" s="276"/>
      <c r="BD969" s="276"/>
      <c r="BE969" s="276"/>
      <c r="BF969" s="276"/>
      <c r="BG969" s="276"/>
      <c r="BH969" s="276"/>
      <c r="BI969" s="276"/>
      <c r="BJ969" s="276"/>
      <c r="BK969" s="276"/>
      <c r="BL969" s="276"/>
      <c r="BM969" s="276"/>
      <c r="BN969" s="276"/>
      <c r="BO969" s="276"/>
      <c r="BP969" s="276"/>
      <c r="BQ969" s="276"/>
      <c r="BR969" s="276"/>
      <c r="BS969" s="276"/>
      <c r="BT969" s="276"/>
      <c r="BU969" s="276"/>
      <c r="BV969" s="276"/>
      <c r="BW969" s="276"/>
      <c r="BX969" s="276"/>
      <c r="BY969" s="276"/>
      <c r="BZ969" s="276"/>
      <c r="CA969" s="276"/>
      <c r="CB969" s="276"/>
      <c r="CC969" s="276"/>
      <c r="CD969" s="276"/>
      <c r="CE969" s="276"/>
      <c r="CF969" s="276"/>
      <c r="CG969" s="276"/>
      <c r="CH969" s="276"/>
      <c r="CI969" s="276"/>
      <c r="CJ969" s="276"/>
      <c r="CK969" s="276"/>
      <c r="CL969" s="276"/>
      <c r="CM969" s="276"/>
      <c r="CN969" s="276"/>
      <c r="CO969" s="276"/>
      <c r="CP969" s="276"/>
      <c r="CQ969" s="276"/>
      <c r="CR969" s="276"/>
      <c r="CS969" s="276"/>
      <c r="CT969" s="276"/>
      <c r="CU969" s="276"/>
      <c r="CV969" s="276"/>
      <c r="CW969" s="276"/>
      <c r="CX969" s="276"/>
      <c r="CY969" s="276"/>
      <c r="CZ969" s="276"/>
      <c r="DA969" s="276"/>
      <c r="DB969" s="276"/>
      <c r="DC969" s="276"/>
      <c r="DD969" s="276"/>
      <c r="DE969" s="276"/>
      <c r="DF969" s="276"/>
      <c r="DG969" s="276"/>
      <c r="DH969" s="276"/>
      <c r="DI969" s="276"/>
      <c r="DJ969" s="276"/>
      <c r="DK969" s="276"/>
      <c r="DL969" s="276"/>
      <c r="DM969" s="276"/>
      <c r="DN969" s="276"/>
      <c r="DO969" s="276"/>
      <c r="DP969" s="276"/>
      <c r="DQ969" s="276"/>
      <c r="DR969" s="276"/>
      <c r="DS969" s="276"/>
      <c r="DT969" s="276"/>
      <c r="DU969" s="276"/>
      <c r="DV969" s="276"/>
      <c r="DW969" s="276"/>
      <c r="DX969" s="276"/>
      <c r="DY969" s="276"/>
      <c r="DZ969" s="276"/>
      <c r="EA969" s="276"/>
      <c r="EB969" s="276"/>
      <c r="EC969" s="276"/>
      <c r="ED969" s="276"/>
      <c r="EE969" s="276"/>
      <c r="EF969" s="276"/>
      <c r="EG969" s="276"/>
      <c r="EH969" s="276"/>
      <c r="EI969" s="276"/>
      <c r="EJ969" s="276"/>
      <c r="EK969" s="276"/>
      <c r="EL969" s="276"/>
      <c r="EM969" s="276"/>
      <c r="EN969" s="276"/>
      <c r="EO969" s="276"/>
      <c r="EP969" s="276"/>
      <c r="EQ969" s="276"/>
      <c r="ER969" s="276"/>
      <c r="ES969" s="276"/>
      <c r="ET969" s="276"/>
      <c r="EU969" s="276"/>
      <c r="EV969" s="276"/>
      <c r="EW969" s="276"/>
      <c r="EX969" s="276"/>
      <c r="EY969" s="276"/>
      <c r="EZ969" s="276"/>
      <c r="FA969" s="276"/>
      <c r="FB969" s="276"/>
      <c r="FC969" s="276"/>
      <c r="FD969" s="276"/>
      <c r="FE969" s="276"/>
      <c r="FF969" s="276"/>
      <c r="FG969" s="276"/>
      <c r="FH969" s="276"/>
      <c r="FI969" s="276"/>
      <c r="FJ969" s="276"/>
      <c r="FK969" s="276"/>
      <c r="FL969" s="276"/>
      <c r="FM969" s="276"/>
      <c r="FN969" s="276"/>
      <c r="FO969" s="276"/>
      <c r="FP969" s="276"/>
      <c r="FQ969" s="276"/>
      <c r="FR969" s="276"/>
      <c r="FS969" s="276"/>
      <c r="FT969" s="276"/>
      <c r="FU969" s="276"/>
      <c r="FV969" s="276"/>
      <c r="FW969" s="276"/>
      <c r="FX969" s="276"/>
      <c r="FY969" s="276"/>
      <c r="FZ969" s="276"/>
      <c r="GA969" s="276"/>
      <c r="GB969" s="276"/>
      <c r="GC969" s="276"/>
      <c r="GD969" s="276"/>
      <c r="GE969" s="276"/>
      <c r="GF969" s="276"/>
      <c r="GG969" s="276"/>
      <c r="GH969" s="276"/>
      <c r="GI969" s="276"/>
      <c r="GJ969" s="276"/>
      <c r="GK969" s="276"/>
      <c r="GL969" s="276"/>
      <c r="GM969" s="276"/>
      <c r="GN969" s="276"/>
      <c r="GO969" s="276"/>
      <c r="GP969" s="276"/>
      <c r="GQ969" s="276"/>
      <c r="GR969" s="276"/>
      <c r="GS969" s="276"/>
      <c r="GT969" s="276"/>
      <c r="GU969" s="276"/>
      <c r="GV969" s="276"/>
      <c r="GW969" s="276"/>
      <c r="GX969" s="276"/>
      <c r="GY969" s="276"/>
      <c r="GZ969" s="276"/>
      <c r="HA969" s="276"/>
      <c r="HB969" s="276"/>
      <c r="HC969" s="276"/>
      <c r="HD969" s="276"/>
      <c r="HE969" s="276"/>
      <c r="HF969" s="276"/>
      <c r="HG969" s="276"/>
      <c r="HH969" s="276"/>
      <c r="HI969" s="276"/>
      <c r="HJ969" s="276"/>
      <c r="HK969" s="276"/>
      <c r="HL969" s="276"/>
      <c r="HM969" s="276"/>
      <c r="HN969" s="276"/>
      <c r="HO969" s="276"/>
      <c r="HP969" s="276"/>
      <c r="HQ969" s="276"/>
      <c r="HR969" s="276"/>
      <c r="HS969" s="276"/>
      <c r="HT969" s="276"/>
      <c r="HU969" s="276"/>
      <c r="HV969" s="276"/>
      <c r="HW969" s="276"/>
      <c r="HX969" s="276"/>
      <c r="HY969" s="276"/>
      <c r="HZ969" s="276"/>
      <c r="IA969" s="276"/>
      <c r="IB969" s="276"/>
      <c r="IC969" s="276"/>
      <c r="ID969" s="276"/>
      <c r="IE969" s="276"/>
      <c r="IF969" s="276"/>
      <c r="IG969" s="276"/>
      <c r="IH969" s="276"/>
      <c r="II969" s="276"/>
      <c r="IJ969" s="276"/>
      <c r="IK969" s="276"/>
      <c r="IL969" s="276"/>
      <c r="IM969" s="276"/>
      <c r="IN969" s="276"/>
      <c r="IO969" s="276"/>
      <c r="IP969" s="276"/>
      <c r="IQ969" s="276"/>
      <c r="IR969" s="276"/>
      <c r="IS969" s="276"/>
      <c r="IT969" s="276"/>
      <c r="IU969" s="276"/>
      <c r="IV969" s="276"/>
    </row>
    <row r="970" customFormat="false" ht="12" hidden="false" customHeight="true" outlineLevel="0" collapsed="false">
      <c r="A970" s="299" t="s">
        <v>1507</v>
      </c>
      <c r="B970" s="299"/>
      <c r="C970" s="299"/>
      <c r="D970" s="299"/>
      <c r="E970" s="299"/>
      <c r="F970" s="299"/>
      <c r="G970" s="299"/>
      <c r="H970" s="299"/>
      <c r="I970" s="299"/>
      <c r="J970" s="307" t="n">
        <f aca="false">SUM(J943:J969)</f>
        <v>0</v>
      </c>
      <c r="K970" s="308"/>
      <c r="L970" s="303"/>
      <c r="M970" s="308"/>
      <c r="N970" s="308"/>
      <c r="O970" s="308"/>
      <c r="P970" s="308"/>
      <c r="Q970" s="308"/>
      <c r="R970" s="276"/>
      <c r="S970" s="276"/>
      <c r="T970" s="276"/>
      <c r="U970" s="276"/>
      <c r="V970" s="276"/>
      <c r="W970" s="276"/>
      <c r="X970" s="276"/>
      <c r="Y970" s="276"/>
      <c r="Z970" s="276"/>
      <c r="AA970" s="276"/>
      <c r="AB970" s="276"/>
      <c r="AC970" s="276"/>
      <c r="AD970" s="276"/>
      <c r="AE970" s="276"/>
      <c r="AF970" s="276"/>
      <c r="AG970" s="276"/>
      <c r="AH970" s="276"/>
      <c r="AI970" s="276"/>
      <c r="AJ970" s="276"/>
      <c r="AK970" s="276"/>
      <c r="AL970" s="276"/>
      <c r="AM970" s="276"/>
      <c r="AN970" s="276"/>
      <c r="AO970" s="276"/>
      <c r="AP970" s="276"/>
      <c r="AQ970" s="276"/>
      <c r="AR970" s="276"/>
      <c r="AS970" s="276"/>
      <c r="AT970" s="276"/>
      <c r="AU970" s="276"/>
      <c r="AV970" s="276"/>
      <c r="AW970" s="276"/>
      <c r="AX970" s="276"/>
      <c r="AY970" s="276"/>
      <c r="AZ970" s="276"/>
      <c r="BA970" s="276"/>
      <c r="BB970" s="276"/>
      <c r="BC970" s="276"/>
      <c r="BD970" s="276"/>
      <c r="BE970" s="276"/>
      <c r="BF970" s="276"/>
      <c r="BG970" s="276"/>
      <c r="BH970" s="276"/>
      <c r="BI970" s="276"/>
      <c r="BJ970" s="276"/>
      <c r="BK970" s="276"/>
      <c r="BL970" s="276"/>
      <c r="BM970" s="276"/>
      <c r="BN970" s="276"/>
      <c r="BO970" s="276"/>
      <c r="BP970" s="276"/>
      <c r="BQ970" s="276"/>
      <c r="BR970" s="276"/>
      <c r="BS970" s="276"/>
      <c r="BT970" s="276"/>
      <c r="BU970" s="276"/>
      <c r="BV970" s="276"/>
      <c r="BW970" s="276"/>
      <c r="BX970" s="276"/>
      <c r="BY970" s="276"/>
      <c r="BZ970" s="276"/>
      <c r="CA970" s="276"/>
      <c r="CB970" s="276"/>
      <c r="CC970" s="276"/>
      <c r="CD970" s="276"/>
      <c r="CE970" s="276"/>
      <c r="CF970" s="276"/>
      <c r="CG970" s="276"/>
      <c r="CH970" s="276"/>
      <c r="CI970" s="276"/>
      <c r="CJ970" s="276"/>
      <c r="CK970" s="276"/>
      <c r="CL970" s="276"/>
      <c r="CM970" s="276"/>
      <c r="CN970" s="276"/>
      <c r="CO970" s="276"/>
      <c r="CP970" s="276"/>
      <c r="CQ970" s="276"/>
      <c r="CR970" s="276"/>
      <c r="CS970" s="276"/>
      <c r="CT970" s="276"/>
      <c r="CU970" s="276"/>
      <c r="CV970" s="276"/>
      <c r="CW970" s="276"/>
      <c r="CX970" s="276"/>
      <c r="CY970" s="276"/>
      <c r="CZ970" s="276"/>
      <c r="DA970" s="276"/>
      <c r="DB970" s="276"/>
      <c r="DC970" s="276"/>
      <c r="DD970" s="276"/>
      <c r="DE970" s="276"/>
      <c r="DF970" s="276"/>
      <c r="DG970" s="276"/>
      <c r="DH970" s="276"/>
      <c r="DI970" s="276"/>
      <c r="DJ970" s="276"/>
      <c r="DK970" s="276"/>
      <c r="DL970" s="276"/>
      <c r="DM970" s="276"/>
      <c r="DN970" s="276"/>
      <c r="DO970" s="276"/>
      <c r="DP970" s="276"/>
      <c r="DQ970" s="276"/>
      <c r="DR970" s="276"/>
      <c r="DS970" s="276"/>
      <c r="DT970" s="276"/>
      <c r="DU970" s="276"/>
      <c r="DV970" s="276"/>
      <c r="DW970" s="276"/>
      <c r="DX970" s="276"/>
      <c r="DY970" s="276"/>
      <c r="DZ970" s="276"/>
      <c r="EA970" s="276"/>
      <c r="EB970" s="276"/>
      <c r="EC970" s="276"/>
      <c r="ED970" s="276"/>
      <c r="EE970" s="276"/>
      <c r="EF970" s="276"/>
      <c r="EG970" s="276"/>
      <c r="EH970" s="276"/>
      <c r="EI970" s="276"/>
      <c r="EJ970" s="276"/>
      <c r="EK970" s="276"/>
      <c r="EL970" s="276"/>
      <c r="EM970" s="276"/>
      <c r="EN970" s="276"/>
      <c r="EO970" s="276"/>
      <c r="EP970" s="276"/>
      <c r="EQ970" s="276"/>
      <c r="ER970" s="276"/>
      <c r="ES970" s="276"/>
      <c r="ET970" s="276"/>
      <c r="EU970" s="276"/>
      <c r="EV970" s="276"/>
      <c r="EW970" s="276"/>
      <c r="EX970" s="276"/>
      <c r="EY970" s="276"/>
      <c r="EZ970" s="276"/>
      <c r="FA970" s="276"/>
      <c r="FB970" s="276"/>
      <c r="FC970" s="276"/>
      <c r="FD970" s="276"/>
      <c r="FE970" s="276"/>
      <c r="FF970" s="276"/>
      <c r="FG970" s="276"/>
      <c r="FH970" s="276"/>
      <c r="FI970" s="276"/>
      <c r="FJ970" s="276"/>
      <c r="FK970" s="276"/>
      <c r="FL970" s="276"/>
      <c r="FM970" s="276"/>
      <c r="FN970" s="276"/>
      <c r="FO970" s="276"/>
      <c r="FP970" s="276"/>
      <c r="FQ970" s="276"/>
      <c r="FR970" s="276"/>
      <c r="FS970" s="276"/>
      <c r="FT970" s="276"/>
      <c r="FU970" s="276"/>
      <c r="FV970" s="276"/>
      <c r="FW970" s="276"/>
      <c r="FX970" s="276"/>
      <c r="FY970" s="276"/>
      <c r="FZ970" s="276"/>
      <c r="GA970" s="276"/>
      <c r="GB970" s="276"/>
      <c r="GC970" s="276"/>
      <c r="GD970" s="276"/>
      <c r="GE970" s="276"/>
      <c r="GF970" s="276"/>
      <c r="GG970" s="276"/>
      <c r="GH970" s="276"/>
      <c r="GI970" s="276"/>
      <c r="GJ970" s="276"/>
      <c r="GK970" s="276"/>
      <c r="GL970" s="276"/>
      <c r="GM970" s="276"/>
      <c r="GN970" s="276"/>
      <c r="GO970" s="276"/>
      <c r="GP970" s="276"/>
      <c r="GQ970" s="276"/>
      <c r="GR970" s="276"/>
      <c r="GS970" s="276"/>
      <c r="GT970" s="276"/>
      <c r="GU970" s="276"/>
      <c r="GV970" s="276"/>
      <c r="GW970" s="276"/>
      <c r="GX970" s="276"/>
      <c r="GY970" s="276"/>
      <c r="GZ970" s="276"/>
      <c r="HA970" s="276"/>
      <c r="HB970" s="276"/>
      <c r="HC970" s="276"/>
      <c r="HD970" s="276"/>
      <c r="HE970" s="276"/>
      <c r="HF970" s="276"/>
      <c r="HG970" s="276"/>
      <c r="HH970" s="276"/>
      <c r="HI970" s="276"/>
      <c r="HJ970" s="276"/>
      <c r="HK970" s="276"/>
      <c r="HL970" s="276"/>
      <c r="HM970" s="276"/>
      <c r="HN970" s="276"/>
      <c r="HO970" s="276"/>
      <c r="HP970" s="276"/>
      <c r="HQ970" s="276"/>
      <c r="HR970" s="276"/>
      <c r="HS970" s="276"/>
      <c r="HT970" s="276"/>
      <c r="HU970" s="276"/>
      <c r="HV970" s="276"/>
      <c r="HW970" s="276"/>
      <c r="HX970" s="276"/>
      <c r="HY970" s="276"/>
      <c r="HZ970" s="276"/>
      <c r="IA970" s="276"/>
      <c r="IB970" s="276"/>
      <c r="IC970" s="276"/>
      <c r="ID970" s="276"/>
      <c r="IE970" s="276"/>
      <c r="IF970" s="276"/>
      <c r="IG970" s="276"/>
      <c r="IH970" s="276"/>
      <c r="II970" s="276"/>
      <c r="IJ970" s="276"/>
      <c r="IK970" s="276"/>
      <c r="IL970" s="276"/>
      <c r="IM970" s="276"/>
      <c r="IN970" s="276"/>
      <c r="IO970" s="276"/>
      <c r="IP970" s="276"/>
      <c r="IQ970" s="276"/>
      <c r="IR970" s="276"/>
      <c r="IS970" s="276"/>
      <c r="IT970" s="276"/>
      <c r="IU970" s="276"/>
      <c r="IV970" s="276"/>
    </row>
    <row r="971" customFormat="false" ht="12" hidden="false" customHeight="false" outlineLevel="0" collapsed="false">
      <c r="A971" s="309" t="s">
        <v>1508</v>
      </c>
      <c r="B971" s="309"/>
      <c r="C971" s="309"/>
      <c r="D971" s="309"/>
      <c r="E971" s="309"/>
      <c r="F971" s="309"/>
      <c r="G971" s="309"/>
      <c r="H971" s="309"/>
      <c r="I971" s="309"/>
      <c r="J971" s="310" t="n">
        <f aca="false">J941</f>
        <v>3252303</v>
      </c>
      <c r="K971" s="311"/>
      <c r="L971" s="312"/>
      <c r="M971" s="311"/>
      <c r="N971" s="311"/>
      <c r="O971" s="313"/>
      <c r="P971" s="311"/>
      <c r="Q971" s="311"/>
      <c r="R971" s="314"/>
      <c r="S971" s="314"/>
      <c r="T971" s="314"/>
      <c r="U971" s="314"/>
      <c r="V971" s="314"/>
      <c r="W971" s="314"/>
      <c r="X971" s="314"/>
      <c r="Y971" s="314"/>
      <c r="Z971" s="314"/>
      <c r="AA971" s="314"/>
      <c r="AB971" s="314"/>
      <c r="AC971" s="314"/>
      <c r="AD971" s="314"/>
      <c r="AE971" s="314"/>
      <c r="AF971" s="314"/>
      <c r="AG971" s="314"/>
      <c r="AH971" s="314"/>
      <c r="AI971" s="314"/>
      <c r="AJ971" s="314"/>
      <c r="AK971" s="314"/>
      <c r="AL971" s="314"/>
      <c r="AM971" s="314"/>
      <c r="AN971" s="314"/>
      <c r="AO971" s="314"/>
      <c r="AP971" s="314"/>
      <c r="AQ971" s="314"/>
      <c r="AR971" s="314"/>
      <c r="AS971" s="314"/>
      <c r="AT971" s="314"/>
      <c r="AU971" s="314"/>
      <c r="AV971" s="314"/>
      <c r="AW971" s="314"/>
      <c r="AX971" s="314"/>
      <c r="AY971" s="314"/>
      <c r="AZ971" s="314"/>
      <c r="BA971" s="314"/>
      <c r="BB971" s="314"/>
      <c r="BC971" s="314"/>
      <c r="BD971" s="314"/>
      <c r="BE971" s="314"/>
      <c r="BF971" s="314"/>
      <c r="BG971" s="314"/>
      <c r="BH971" s="314"/>
      <c r="BI971" s="314"/>
      <c r="BJ971" s="314"/>
      <c r="BK971" s="314"/>
      <c r="BL971" s="314"/>
      <c r="BM971" s="314"/>
      <c r="BN971" s="314"/>
      <c r="BO971" s="314"/>
      <c r="BP971" s="314"/>
      <c r="BQ971" s="314"/>
      <c r="BR971" s="314"/>
      <c r="BS971" s="314"/>
      <c r="BT971" s="314"/>
      <c r="BU971" s="314"/>
      <c r="BV971" s="314"/>
      <c r="BW971" s="314"/>
      <c r="BX971" s="314"/>
      <c r="BY971" s="314"/>
      <c r="BZ971" s="314"/>
      <c r="CA971" s="314"/>
      <c r="CB971" s="314"/>
      <c r="CC971" s="314"/>
      <c r="CD971" s="314"/>
      <c r="CE971" s="314"/>
      <c r="CF971" s="314"/>
      <c r="CG971" s="314"/>
      <c r="CH971" s="314"/>
      <c r="CI971" s="314"/>
      <c r="CJ971" s="314"/>
      <c r="CK971" s="314"/>
      <c r="CL971" s="314"/>
      <c r="CM971" s="314"/>
      <c r="CN971" s="314"/>
      <c r="CO971" s="314"/>
      <c r="CP971" s="314"/>
      <c r="CQ971" s="314"/>
      <c r="CR971" s="314"/>
      <c r="CS971" s="314"/>
      <c r="CT971" s="314"/>
      <c r="CU971" s="314"/>
      <c r="CV971" s="314"/>
      <c r="CW971" s="314"/>
      <c r="CX971" s="314"/>
      <c r="CY971" s="314"/>
      <c r="CZ971" s="314"/>
      <c r="DA971" s="314"/>
      <c r="DB971" s="314"/>
      <c r="DC971" s="314"/>
      <c r="DD971" s="314"/>
      <c r="DE971" s="314"/>
      <c r="DF971" s="314"/>
      <c r="DG971" s="314"/>
      <c r="DH971" s="314"/>
      <c r="DI971" s="314"/>
      <c r="DJ971" s="314"/>
      <c r="DK971" s="314"/>
      <c r="DL971" s="314"/>
      <c r="DM971" s="314"/>
      <c r="DN971" s="314"/>
      <c r="DO971" s="314"/>
      <c r="DP971" s="314"/>
      <c r="DQ971" s="314"/>
      <c r="DR971" s="314"/>
      <c r="DS971" s="314"/>
      <c r="DT971" s="314"/>
      <c r="DU971" s="314"/>
      <c r="DV971" s="314"/>
      <c r="DW971" s="314"/>
      <c r="DX971" s="314"/>
      <c r="DY971" s="314"/>
      <c r="DZ971" s="314"/>
      <c r="EA971" s="314"/>
      <c r="EB971" s="314"/>
      <c r="EC971" s="314"/>
      <c r="ED971" s="314"/>
      <c r="EE971" s="314"/>
      <c r="EF971" s="314"/>
      <c r="EG971" s="314"/>
      <c r="EH971" s="314"/>
      <c r="EI971" s="314"/>
      <c r="EJ971" s="314"/>
      <c r="EK971" s="314"/>
      <c r="EL971" s="314"/>
      <c r="EM971" s="314"/>
      <c r="EN971" s="314"/>
      <c r="EO971" s="314"/>
      <c r="EP971" s="314"/>
      <c r="EQ971" s="314"/>
      <c r="ER971" s="314"/>
      <c r="ES971" s="314"/>
      <c r="ET971" s="314"/>
      <c r="EU971" s="314"/>
      <c r="EV971" s="314"/>
      <c r="EW971" s="314"/>
      <c r="EX971" s="314"/>
      <c r="EY971" s="314"/>
      <c r="EZ971" s="314"/>
      <c r="FA971" s="314"/>
      <c r="FB971" s="314"/>
      <c r="FC971" s="314"/>
      <c r="FD971" s="314"/>
      <c r="FE971" s="314"/>
      <c r="FF971" s="314"/>
      <c r="FG971" s="314"/>
      <c r="FH971" s="314"/>
      <c r="FI971" s="314"/>
      <c r="FJ971" s="314"/>
      <c r="FK971" s="314"/>
      <c r="FL971" s="314"/>
      <c r="FM971" s="314"/>
      <c r="FN971" s="314"/>
      <c r="FO971" s="314"/>
      <c r="FP971" s="314"/>
      <c r="FQ971" s="314"/>
      <c r="FR971" s="314"/>
      <c r="FS971" s="314"/>
      <c r="FT971" s="314"/>
      <c r="FU971" s="314"/>
      <c r="FV971" s="314"/>
      <c r="FW971" s="314"/>
      <c r="FX971" s="314"/>
      <c r="FY971" s="314"/>
      <c r="FZ971" s="314"/>
      <c r="GA971" s="314"/>
      <c r="GB971" s="314"/>
      <c r="GC971" s="314"/>
      <c r="GD971" s="314"/>
      <c r="GE971" s="314"/>
      <c r="GF971" s="314"/>
      <c r="GG971" s="314"/>
      <c r="GH971" s="314"/>
      <c r="GI971" s="314"/>
      <c r="GJ971" s="314"/>
      <c r="GK971" s="314"/>
      <c r="GL971" s="314"/>
      <c r="GM971" s="314"/>
      <c r="GN971" s="314"/>
      <c r="GO971" s="314"/>
      <c r="GP971" s="314"/>
      <c r="GQ971" s="314"/>
      <c r="GR971" s="314"/>
      <c r="GS971" s="314"/>
      <c r="GT971" s="314"/>
      <c r="GU971" s="314"/>
      <c r="GV971" s="314"/>
      <c r="GW971" s="314"/>
      <c r="GX971" s="314"/>
      <c r="GY971" s="314"/>
      <c r="GZ971" s="314"/>
      <c r="HA971" s="314"/>
      <c r="HB971" s="314"/>
      <c r="HC971" s="314"/>
      <c r="HD971" s="314"/>
      <c r="HE971" s="314"/>
      <c r="HF971" s="314"/>
      <c r="HG971" s="314"/>
      <c r="HH971" s="314"/>
      <c r="HI971" s="314"/>
      <c r="HJ971" s="314"/>
      <c r="HK971" s="314"/>
      <c r="HL971" s="314"/>
      <c r="HM971" s="314"/>
      <c r="HN971" s="314"/>
      <c r="HO971" s="314"/>
      <c r="HP971" s="314"/>
      <c r="HQ971" s="314"/>
      <c r="HR971" s="314"/>
      <c r="HS971" s="314"/>
      <c r="HT971" s="314"/>
      <c r="HU971" s="314"/>
      <c r="HV971" s="314"/>
      <c r="HW971" s="314"/>
      <c r="HX971" s="314"/>
      <c r="HY971" s="314"/>
      <c r="HZ971" s="314"/>
      <c r="IA971" s="314"/>
      <c r="IB971" s="314"/>
      <c r="IC971" s="314"/>
      <c r="ID971" s="314"/>
      <c r="IE971" s="314"/>
      <c r="IF971" s="314"/>
      <c r="IG971" s="314"/>
      <c r="IH971" s="314"/>
      <c r="II971" s="314"/>
      <c r="IJ971" s="314"/>
      <c r="IK971" s="314"/>
      <c r="IL971" s="314"/>
      <c r="IM971" s="314"/>
      <c r="IN971" s="314"/>
      <c r="IO971" s="314"/>
      <c r="IP971" s="314"/>
      <c r="IQ971" s="314"/>
      <c r="IR971" s="314"/>
      <c r="IS971" s="314"/>
      <c r="IT971" s="314"/>
      <c r="IU971" s="314"/>
      <c r="IV971" s="314"/>
    </row>
    <row r="972" customFormat="false" ht="12" hidden="false" customHeight="false" outlineLevel="0" collapsed="false">
      <c r="A972" s="315" t="s">
        <v>1509</v>
      </c>
      <c r="B972" s="316"/>
      <c r="C972" s="316"/>
      <c r="D972" s="317"/>
      <c r="E972" s="318" t="n">
        <v>0.9610003</v>
      </c>
      <c r="F972" s="316"/>
      <c r="G972" s="316"/>
      <c r="H972" s="316"/>
      <c r="I972" s="319"/>
      <c r="J972" s="297" t="n">
        <f aca="false">ROUND(J971*E972,0)</f>
        <v>3125464</v>
      </c>
      <c r="K972" s="320"/>
      <c r="L972" s="320"/>
      <c r="M972" s="320"/>
      <c r="N972" s="320"/>
      <c r="O972" s="320"/>
      <c r="P972" s="320"/>
      <c r="Q972" s="320"/>
      <c r="R972" s="314"/>
      <c r="S972" s="314"/>
      <c r="T972" s="314"/>
      <c r="U972" s="314"/>
      <c r="V972" s="314"/>
      <c r="W972" s="314"/>
      <c r="X972" s="314"/>
      <c r="Y972" s="314"/>
      <c r="Z972" s="314"/>
      <c r="AA972" s="314"/>
      <c r="AB972" s="314"/>
      <c r="AC972" s="314"/>
      <c r="AD972" s="314"/>
      <c r="AE972" s="314"/>
      <c r="AF972" s="314"/>
      <c r="AG972" s="314"/>
      <c r="AH972" s="314"/>
      <c r="AI972" s="314"/>
      <c r="AJ972" s="314"/>
      <c r="AK972" s="314"/>
      <c r="AL972" s="314"/>
      <c r="AM972" s="314"/>
      <c r="AN972" s="314"/>
      <c r="AO972" s="314"/>
      <c r="AP972" s="314"/>
      <c r="AQ972" s="314"/>
      <c r="AR972" s="314"/>
      <c r="AS972" s="314"/>
      <c r="AT972" s="314"/>
      <c r="AU972" s="314"/>
      <c r="AV972" s="314"/>
      <c r="AW972" s="314"/>
      <c r="AX972" s="314"/>
      <c r="AY972" s="314"/>
      <c r="AZ972" s="314"/>
      <c r="BA972" s="314"/>
      <c r="BB972" s="314"/>
      <c r="BC972" s="314"/>
      <c r="BD972" s="314"/>
      <c r="BE972" s="314"/>
      <c r="BF972" s="314"/>
      <c r="BG972" s="314"/>
      <c r="BH972" s="314"/>
      <c r="BI972" s="314"/>
      <c r="BJ972" s="314"/>
      <c r="BK972" s="314"/>
      <c r="BL972" s="314"/>
      <c r="BM972" s="314"/>
      <c r="BN972" s="314"/>
      <c r="BO972" s="314"/>
      <c r="BP972" s="314"/>
      <c r="BQ972" s="314"/>
      <c r="BR972" s="314"/>
      <c r="BS972" s="314"/>
      <c r="BT972" s="314"/>
      <c r="BU972" s="314"/>
      <c r="BV972" s="314"/>
      <c r="BW972" s="314"/>
      <c r="BX972" s="314"/>
      <c r="BY972" s="314"/>
      <c r="BZ972" s="314"/>
      <c r="CA972" s="314"/>
      <c r="CB972" s="314"/>
      <c r="CC972" s="314"/>
      <c r="CD972" s="314"/>
      <c r="CE972" s="314"/>
      <c r="CF972" s="314"/>
      <c r="CG972" s="314"/>
      <c r="CH972" s="314"/>
      <c r="CI972" s="314"/>
      <c r="CJ972" s="314"/>
      <c r="CK972" s="314"/>
      <c r="CL972" s="314"/>
      <c r="CM972" s="314"/>
      <c r="CN972" s="314"/>
      <c r="CO972" s="314"/>
      <c r="CP972" s="314"/>
      <c r="CQ972" s="314"/>
      <c r="CR972" s="314"/>
      <c r="CS972" s="314"/>
      <c r="CT972" s="314"/>
      <c r="CU972" s="314"/>
      <c r="CV972" s="314"/>
      <c r="CW972" s="314"/>
      <c r="CX972" s="314"/>
      <c r="CY972" s="314"/>
      <c r="CZ972" s="314"/>
      <c r="DA972" s="314"/>
      <c r="DB972" s="314"/>
      <c r="DC972" s="314"/>
      <c r="DD972" s="314"/>
      <c r="DE972" s="314"/>
      <c r="DF972" s="314"/>
      <c r="DG972" s="314"/>
      <c r="DH972" s="314"/>
      <c r="DI972" s="314"/>
      <c r="DJ972" s="314"/>
      <c r="DK972" s="314"/>
      <c r="DL972" s="314"/>
      <c r="DM972" s="314"/>
      <c r="DN972" s="314"/>
      <c r="DO972" s="314"/>
      <c r="DP972" s="314"/>
      <c r="DQ972" s="314"/>
      <c r="DR972" s="314"/>
      <c r="DS972" s="314"/>
      <c r="DT972" s="314"/>
      <c r="DU972" s="314"/>
      <c r="DV972" s="314"/>
      <c r="DW972" s="314"/>
      <c r="DX972" s="314"/>
      <c r="DY972" s="314"/>
      <c r="DZ972" s="314"/>
      <c r="EA972" s="314"/>
      <c r="EB972" s="314"/>
      <c r="EC972" s="314"/>
      <c r="ED972" s="314"/>
      <c r="EE972" s="314"/>
      <c r="EF972" s="314"/>
      <c r="EG972" s="314"/>
      <c r="EH972" s="314"/>
      <c r="EI972" s="314"/>
      <c r="EJ972" s="314"/>
      <c r="EK972" s="314"/>
      <c r="EL972" s="314"/>
      <c r="EM972" s="314"/>
      <c r="EN972" s="314"/>
      <c r="EO972" s="314"/>
      <c r="EP972" s="314"/>
      <c r="EQ972" s="314"/>
      <c r="ER972" s="314"/>
      <c r="ES972" s="314"/>
      <c r="ET972" s="314"/>
      <c r="EU972" s="314"/>
      <c r="EV972" s="314"/>
      <c r="EW972" s="314"/>
      <c r="EX972" s="314"/>
      <c r="EY972" s="314"/>
      <c r="EZ972" s="314"/>
      <c r="FA972" s="314"/>
      <c r="FB972" s="314"/>
      <c r="FC972" s="314"/>
      <c r="FD972" s="314"/>
      <c r="FE972" s="314"/>
      <c r="FF972" s="314"/>
      <c r="FG972" s="314"/>
      <c r="FH972" s="314"/>
      <c r="FI972" s="314"/>
      <c r="FJ972" s="314"/>
      <c r="FK972" s="314"/>
      <c r="FL972" s="314"/>
      <c r="FM972" s="314"/>
      <c r="FN972" s="314"/>
      <c r="FO972" s="314"/>
      <c r="FP972" s="314"/>
      <c r="FQ972" s="314"/>
      <c r="FR972" s="314"/>
      <c r="FS972" s="314"/>
      <c r="FT972" s="314"/>
      <c r="FU972" s="314"/>
      <c r="FV972" s="314"/>
      <c r="FW972" s="314"/>
      <c r="FX972" s="314"/>
      <c r="FY972" s="314"/>
      <c r="FZ972" s="314"/>
      <c r="GA972" s="314"/>
      <c r="GB972" s="314"/>
      <c r="GC972" s="314"/>
      <c r="GD972" s="314"/>
      <c r="GE972" s="314"/>
      <c r="GF972" s="314"/>
      <c r="GG972" s="314"/>
      <c r="GH972" s="314"/>
      <c r="GI972" s="314"/>
      <c r="GJ972" s="314"/>
      <c r="GK972" s="314"/>
      <c r="GL972" s="314"/>
      <c r="GM972" s="314"/>
      <c r="GN972" s="314"/>
      <c r="GO972" s="314"/>
      <c r="GP972" s="314"/>
      <c r="GQ972" s="314"/>
      <c r="GR972" s="314"/>
      <c r="GS972" s="314"/>
      <c r="GT972" s="314"/>
      <c r="GU972" s="314"/>
      <c r="GV972" s="314"/>
      <c r="GW972" s="314"/>
      <c r="GX972" s="314"/>
      <c r="GY972" s="314"/>
      <c r="GZ972" s="314"/>
      <c r="HA972" s="314"/>
      <c r="HB972" s="314"/>
      <c r="HC972" s="314"/>
      <c r="HD972" s="314"/>
      <c r="HE972" s="314"/>
      <c r="HF972" s="314"/>
      <c r="HG972" s="314"/>
      <c r="HH972" s="314"/>
      <c r="HI972" s="314"/>
      <c r="HJ972" s="314"/>
      <c r="HK972" s="314"/>
      <c r="HL972" s="314"/>
      <c r="HM972" s="314"/>
      <c r="HN972" s="314"/>
      <c r="HO972" s="314"/>
      <c r="HP972" s="314"/>
      <c r="HQ972" s="314"/>
      <c r="HR972" s="314"/>
      <c r="HS972" s="314"/>
      <c r="HT972" s="314"/>
      <c r="HU972" s="314"/>
      <c r="HV972" s="314"/>
      <c r="HW972" s="314"/>
      <c r="HX972" s="314"/>
      <c r="HY972" s="314"/>
      <c r="HZ972" s="314"/>
      <c r="IA972" s="314"/>
      <c r="IB972" s="314"/>
      <c r="IC972" s="314"/>
      <c r="ID972" s="314"/>
      <c r="IE972" s="314"/>
      <c r="IF972" s="314"/>
      <c r="IG972" s="314"/>
      <c r="IH972" s="314"/>
      <c r="II972" s="314"/>
      <c r="IJ972" s="314"/>
      <c r="IK972" s="314"/>
      <c r="IL972" s="314"/>
      <c r="IM972" s="314"/>
      <c r="IN972" s="314"/>
      <c r="IO972" s="314"/>
      <c r="IP972" s="314"/>
      <c r="IQ972" s="314"/>
      <c r="IR972" s="314"/>
      <c r="IS972" s="314"/>
      <c r="IT972" s="314"/>
      <c r="IU972" s="314"/>
      <c r="IV972" s="314"/>
    </row>
    <row r="973" customFormat="false" ht="11.25" hidden="false" customHeight="false" outlineLevel="0" collapsed="false">
      <c r="A973" s="216"/>
      <c r="B973" s="217"/>
      <c r="C973" s="218"/>
      <c r="D973" s="219"/>
      <c r="E973" s="321"/>
      <c r="F973" s="322"/>
      <c r="G973" s="322"/>
      <c r="H973" s="322"/>
      <c r="I973" s="322"/>
      <c r="J973" s="322"/>
      <c r="K973" s="322"/>
      <c r="L973" s="322"/>
      <c r="M973" s="322"/>
      <c r="N973" s="322"/>
      <c r="O973" s="322"/>
      <c r="P973" s="322"/>
      <c r="Q973" s="322"/>
      <c r="R973" s="323"/>
      <c r="S973" s="323"/>
      <c r="T973" s="323"/>
      <c r="U973" s="323"/>
      <c r="V973" s="323"/>
      <c r="W973" s="323"/>
      <c r="X973" s="323"/>
      <c r="Y973" s="323"/>
      <c r="Z973" s="323"/>
      <c r="AA973" s="323"/>
      <c r="AB973" s="323"/>
      <c r="AC973" s="323"/>
      <c r="AD973" s="323"/>
      <c r="AE973" s="323"/>
      <c r="AF973" s="323"/>
      <c r="AG973" s="323"/>
      <c r="AH973" s="323"/>
      <c r="AI973" s="323"/>
      <c r="AJ973" s="323"/>
      <c r="AK973" s="323"/>
      <c r="AL973" s="323"/>
      <c r="AM973" s="323"/>
      <c r="AN973" s="323"/>
      <c r="AO973" s="323"/>
      <c r="AP973" s="323"/>
      <c r="AQ973" s="323"/>
      <c r="AR973" s="323"/>
      <c r="AS973" s="323"/>
      <c r="AT973" s="323"/>
      <c r="AU973" s="323"/>
      <c r="AV973" s="323"/>
      <c r="AW973" s="323"/>
      <c r="AX973" s="323"/>
      <c r="AY973" s="323"/>
      <c r="AZ973" s="323"/>
      <c r="BA973" s="323"/>
      <c r="BB973" s="323"/>
      <c r="BC973" s="323"/>
      <c r="BD973" s="323"/>
      <c r="BE973" s="323"/>
      <c r="BF973" s="323"/>
      <c r="BG973" s="323"/>
      <c r="BH973" s="323"/>
      <c r="BI973" s="323"/>
      <c r="BJ973" s="323"/>
      <c r="BK973" s="323"/>
      <c r="BL973" s="323"/>
      <c r="BM973" s="323"/>
      <c r="BN973" s="323"/>
      <c r="BO973" s="323"/>
      <c r="BP973" s="323"/>
      <c r="BQ973" s="323"/>
      <c r="BR973" s="323"/>
      <c r="BS973" s="323"/>
      <c r="BT973" s="323"/>
      <c r="BU973" s="323"/>
      <c r="BV973" s="323"/>
      <c r="BW973" s="323"/>
      <c r="BX973" s="323"/>
      <c r="BY973" s="323"/>
      <c r="BZ973" s="323"/>
      <c r="CA973" s="323"/>
      <c r="CB973" s="323"/>
      <c r="CC973" s="323"/>
      <c r="CD973" s="323"/>
      <c r="CE973" s="323"/>
      <c r="CF973" s="323"/>
      <c r="CG973" s="323"/>
      <c r="CH973" s="323"/>
      <c r="CI973" s="323"/>
      <c r="CJ973" s="323"/>
      <c r="CK973" s="323"/>
      <c r="CL973" s="323"/>
      <c r="CM973" s="323"/>
      <c r="CN973" s="323"/>
      <c r="CO973" s="323"/>
      <c r="CP973" s="323"/>
      <c r="CQ973" s="323"/>
      <c r="CR973" s="323"/>
      <c r="CS973" s="323"/>
      <c r="CT973" s="323"/>
      <c r="CU973" s="323"/>
      <c r="CV973" s="323"/>
      <c r="CW973" s="323"/>
      <c r="CX973" s="323"/>
      <c r="CY973" s="323"/>
      <c r="CZ973" s="323"/>
      <c r="DA973" s="323"/>
      <c r="DB973" s="323"/>
      <c r="DC973" s="323"/>
      <c r="DD973" s="323"/>
      <c r="DE973" s="323"/>
      <c r="DF973" s="323"/>
      <c r="DG973" s="323"/>
      <c r="DH973" s="323"/>
      <c r="DI973" s="323"/>
      <c r="DJ973" s="323"/>
      <c r="DK973" s="323"/>
      <c r="DL973" s="323"/>
      <c r="DM973" s="323"/>
      <c r="DN973" s="323"/>
      <c r="DO973" s="323"/>
      <c r="DP973" s="323"/>
      <c r="DQ973" s="323"/>
      <c r="DR973" s="323"/>
      <c r="DS973" s="323"/>
      <c r="DT973" s="323"/>
      <c r="DU973" s="323"/>
      <c r="DV973" s="323"/>
      <c r="DW973" s="323"/>
      <c r="DX973" s="323"/>
      <c r="DY973" s="323"/>
      <c r="DZ973" s="323"/>
      <c r="EA973" s="323"/>
      <c r="EB973" s="323"/>
      <c r="EC973" s="323"/>
      <c r="ED973" s="323"/>
      <c r="EE973" s="323"/>
      <c r="EF973" s="323"/>
      <c r="EG973" s="323"/>
      <c r="EH973" s="323"/>
      <c r="EI973" s="323"/>
      <c r="EJ973" s="323"/>
      <c r="EK973" s="323"/>
      <c r="EL973" s="323"/>
      <c r="EM973" s="323"/>
      <c r="EN973" s="323"/>
      <c r="EO973" s="323"/>
      <c r="EP973" s="323"/>
      <c r="EQ973" s="323"/>
      <c r="ER973" s="323"/>
      <c r="ES973" s="323"/>
      <c r="ET973" s="323"/>
      <c r="EU973" s="323"/>
      <c r="EV973" s="323"/>
      <c r="EW973" s="323"/>
      <c r="EX973" s="323"/>
      <c r="EY973" s="323"/>
      <c r="EZ973" s="323"/>
      <c r="FA973" s="323"/>
      <c r="FB973" s="323"/>
      <c r="FC973" s="323"/>
      <c r="FD973" s="323"/>
      <c r="FE973" s="323"/>
      <c r="FF973" s="323"/>
      <c r="FG973" s="323"/>
      <c r="FH973" s="323"/>
      <c r="FI973" s="323"/>
      <c r="FJ973" s="323"/>
      <c r="FK973" s="323"/>
      <c r="FL973" s="323"/>
      <c r="FM973" s="323"/>
      <c r="FN973" s="323"/>
      <c r="FO973" s="323"/>
      <c r="FP973" s="323"/>
      <c r="FQ973" s="323"/>
      <c r="FR973" s="323"/>
      <c r="FS973" s="323"/>
      <c r="FT973" s="323"/>
      <c r="FU973" s="323"/>
      <c r="FV973" s="323"/>
      <c r="FW973" s="323"/>
      <c r="FX973" s="323"/>
      <c r="FY973" s="323"/>
      <c r="FZ973" s="323"/>
      <c r="GA973" s="323"/>
      <c r="GB973" s="323"/>
      <c r="GC973" s="323"/>
      <c r="GD973" s="323"/>
      <c r="GE973" s="323"/>
      <c r="GF973" s="323"/>
      <c r="GG973" s="323"/>
      <c r="GH973" s="323"/>
      <c r="GI973" s="323"/>
      <c r="GJ973" s="323"/>
      <c r="GK973" s="323"/>
      <c r="GL973" s="323"/>
      <c r="GM973" s="323"/>
      <c r="GN973" s="323"/>
      <c r="GO973" s="323"/>
      <c r="GP973" s="323"/>
      <c r="GQ973" s="323"/>
      <c r="GR973" s="323"/>
      <c r="GS973" s="323"/>
      <c r="GT973" s="323"/>
      <c r="GU973" s="323"/>
      <c r="GV973" s="323"/>
      <c r="GW973" s="323"/>
      <c r="GX973" s="323"/>
      <c r="GY973" s="323"/>
      <c r="GZ973" s="323"/>
      <c r="HA973" s="323"/>
      <c r="HB973" s="323"/>
      <c r="HC973" s="323"/>
      <c r="HD973" s="323"/>
      <c r="HE973" s="323"/>
      <c r="HF973" s="323"/>
      <c r="HG973" s="323"/>
      <c r="HH973" s="323"/>
      <c r="HI973" s="323"/>
      <c r="HJ973" s="323"/>
      <c r="HK973" s="323"/>
      <c r="HL973" s="323"/>
      <c r="HM973" s="323"/>
      <c r="HN973" s="323"/>
      <c r="HO973" s="323"/>
      <c r="HP973" s="323"/>
      <c r="HQ973" s="323"/>
      <c r="HR973" s="323"/>
      <c r="HS973" s="323"/>
      <c r="HT973" s="323"/>
      <c r="HU973" s="323"/>
      <c r="HV973" s="323"/>
      <c r="HW973" s="323"/>
      <c r="HX973" s="323"/>
      <c r="HY973" s="323"/>
      <c r="HZ973" s="323"/>
      <c r="IA973" s="323"/>
      <c r="IB973" s="323"/>
      <c r="IC973" s="323"/>
      <c r="ID973" s="323"/>
      <c r="IE973" s="323"/>
      <c r="IF973" s="323"/>
      <c r="IG973" s="323"/>
      <c r="IH973" s="323"/>
      <c r="II973" s="323"/>
      <c r="IJ973" s="323"/>
      <c r="IK973" s="323"/>
      <c r="IL973" s="323"/>
      <c r="IM973" s="323"/>
      <c r="IN973" s="323"/>
      <c r="IO973" s="323"/>
      <c r="IP973" s="323"/>
      <c r="IQ973" s="323"/>
      <c r="IR973" s="323"/>
      <c r="IS973" s="323"/>
      <c r="IT973" s="323"/>
      <c r="IU973" s="323"/>
      <c r="IV973" s="323"/>
    </row>
    <row r="974" customFormat="false" ht="39.75" hidden="false" customHeight="true" outlineLevel="0" collapsed="false">
      <c r="A974" s="324" t="s">
        <v>227</v>
      </c>
      <c r="B974" s="324"/>
      <c r="C974" s="325"/>
      <c r="D974" s="326"/>
      <c r="E974" s="327"/>
      <c r="F974" s="328" t="s">
        <v>228</v>
      </c>
      <c r="G974" s="328"/>
      <c r="H974" s="328"/>
      <c r="I974" s="328"/>
      <c r="J974" s="328"/>
      <c r="K974" s="328"/>
      <c r="L974" s="328"/>
      <c r="M974" s="328"/>
      <c r="N974" s="328"/>
      <c r="O974" s="328"/>
      <c r="P974" s="328"/>
      <c r="Q974" s="328"/>
      <c r="R974" s="329"/>
      <c r="S974" s="329"/>
      <c r="T974" s="329"/>
      <c r="U974" s="329"/>
      <c r="V974" s="329"/>
      <c r="W974" s="329"/>
      <c r="X974" s="329"/>
      <c r="Y974" s="329"/>
      <c r="Z974" s="329"/>
      <c r="AA974" s="329"/>
      <c r="AB974" s="329"/>
      <c r="AC974" s="329"/>
      <c r="AD974" s="329"/>
      <c r="AE974" s="329"/>
      <c r="AF974" s="329"/>
      <c r="AG974" s="329"/>
      <c r="AH974" s="329"/>
      <c r="AI974" s="329"/>
      <c r="AJ974" s="329"/>
      <c r="AK974" s="329"/>
      <c r="AL974" s="329"/>
      <c r="AM974" s="329"/>
      <c r="AN974" s="329"/>
      <c r="AO974" s="329"/>
      <c r="AP974" s="329"/>
      <c r="AQ974" s="329"/>
      <c r="AR974" s="329"/>
      <c r="AS974" s="329"/>
      <c r="AT974" s="329"/>
      <c r="AU974" s="329"/>
      <c r="AV974" s="329"/>
      <c r="AW974" s="329"/>
      <c r="AX974" s="329"/>
      <c r="AY974" s="329"/>
      <c r="AZ974" s="329"/>
      <c r="BA974" s="329"/>
      <c r="BB974" s="329"/>
      <c r="BC974" s="329"/>
      <c r="BD974" s="329"/>
      <c r="BE974" s="329"/>
      <c r="BF974" s="329"/>
      <c r="BG974" s="329"/>
      <c r="BH974" s="329"/>
      <c r="BI974" s="329"/>
      <c r="BJ974" s="329"/>
      <c r="BK974" s="329"/>
      <c r="BL974" s="329"/>
      <c r="BM974" s="329"/>
      <c r="BN974" s="329"/>
      <c r="BO974" s="329"/>
      <c r="BP974" s="329"/>
      <c r="BQ974" s="329"/>
      <c r="BR974" s="329"/>
      <c r="BS974" s="329"/>
      <c r="BT974" s="329"/>
      <c r="BU974" s="329"/>
      <c r="BV974" s="329"/>
      <c r="BW974" s="329"/>
      <c r="BX974" s="329"/>
      <c r="BY974" s="329"/>
      <c r="BZ974" s="329"/>
      <c r="CA974" s="329"/>
      <c r="CB974" s="329"/>
      <c r="CC974" s="329"/>
      <c r="CD974" s="329"/>
      <c r="CE974" s="329"/>
      <c r="CF974" s="329"/>
      <c r="CG974" s="329"/>
      <c r="CH974" s="329"/>
      <c r="CI974" s="329"/>
      <c r="CJ974" s="329"/>
      <c r="CK974" s="329"/>
      <c r="CL974" s="329"/>
      <c r="CM974" s="329"/>
      <c r="CN974" s="329"/>
      <c r="CO974" s="329"/>
      <c r="CP974" s="329"/>
      <c r="CQ974" s="329"/>
      <c r="CR974" s="329"/>
      <c r="CS974" s="329"/>
      <c r="CT974" s="329"/>
      <c r="CU974" s="329"/>
      <c r="CV974" s="329"/>
      <c r="CW974" s="329"/>
      <c r="CX974" s="329"/>
      <c r="CY974" s="329"/>
      <c r="CZ974" s="329"/>
      <c r="DA974" s="329"/>
      <c r="DB974" s="329"/>
      <c r="DC974" s="329"/>
      <c r="DD974" s="329"/>
      <c r="DE974" s="329"/>
      <c r="DF974" s="329"/>
      <c r="DG974" s="329"/>
      <c r="DH974" s="329"/>
      <c r="DI974" s="329"/>
      <c r="DJ974" s="329"/>
      <c r="DK974" s="329"/>
      <c r="DL974" s="329"/>
      <c r="DM974" s="329"/>
      <c r="DN974" s="329"/>
      <c r="DO974" s="329"/>
      <c r="DP974" s="329"/>
      <c r="DQ974" s="329"/>
      <c r="DR974" s="329"/>
      <c r="DS974" s="329"/>
      <c r="DT974" s="329"/>
      <c r="DU974" s="329"/>
      <c r="DV974" s="329"/>
      <c r="DW974" s="329"/>
      <c r="DX974" s="329"/>
      <c r="DY974" s="329"/>
      <c r="DZ974" s="329"/>
      <c r="EA974" s="329"/>
      <c r="EB974" s="329"/>
      <c r="EC974" s="329"/>
      <c r="ED974" s="329"/>
      <c r="EE974" s="329"/>
      <c r="EF974" s="329"/>
      <c r="EG974" s="329"/>
      <c r="EH974" s="329"/>
      <c r="EI974" s="329"/>
      <c r="EJ974" s="329"/>
      <c r="EK974" s="329"/>
      <c r="EL974" s="329"/>
      <c r="EM974" s="329"/>
      <c r="EN974" s="329"/>
      <c r="EO974" s="329"/>
      <c r="EP974" s="329"/>
      <c r="EQ974" s="329"/>
      <c r="ER974" s="329"/>
      <c r="ES974" s="329"/>
      <c r="ET974" s="329"/>
      <c r="EU974" s="329"/>
      <c r="EV974" s="329"/>
      <c r="EW974" s="329"/>
      <c r="EX974" s="329"/>
      <c r="EY974" s="329"/>
      <c r="EZ974" s="329"/>
      <c r="FA974" s="329"/>
      <c r="FB974" s="329"/>
      <c r="FC974" s="329"/>
      <c r="FD974" s="329"/>
      <c r="FE974" s="329"/>
      <c r="FF974" s="329"/>
      <c r="FG974" s="329"/>
      <c r="FH974" s="329"/>
      <c r="FI974" s="329"/>
      <c r="FJ974" s="329"/>
      <c r="FK974" s="329"/>
      <c r="FL974" s="329"/>
      <c r="FM974" s="329"/>
      <c r="FN974" s="329"/>
      <c r="FO974" s="329"/>
      <c r="FP974" s="329"/>
      <c r="FQ974" s="329"/>
      <c r="FR974" s="329"/>
      <c r="FS974" s="329"/>
      <c r="FT974" s="329"/>
      <c r="FU974" s="329"/>
      <c r="FV974" s="329"/>
      <c r="FW974" s="329"/>
      <c r="FX974" s="329"/>
      <c r="FY974" s="329"/>
      <c r="FZ974" s="329"/>
      <c r="GA974" s="329"/>
      <c r="GB974" s="329"/>
      <c r="GC974" s="329"/>
      <c r="GD974" s="329"/>
      <c r="GE974" s="329"/>
      <c r="GF974" s="329"/>
      <c r="GG974" s="329"/>
      <c r="GH974" s="329"/>
      <c r="GI974" s="329"/>
      <c r="GJ974" s="329"/>
      <c r="GK974" s="329"/>
      <c r="GL974" s="329"/>
      <c r="GM974" s="329"/>
      <c r="GN974" s="329"/>
      <c r="GO974" s="329"/>
      <c r="GP974" s="329"/>
      <c r="GQ974" s="329"/>
      <c r="GR974" s="329"/>
      <c r="GS974" s="329"/>
      <c r="GT974" s="329"/>
      <c r="GU974" s="329"/>
      <c r="GV974" s="329"/>
      <c r="GW974" s="329"/>
      <c r="GX974" s="329"/>
      <c r="GY974" s="329"/>
      <c r="GZ974" s="329"/>
      <c r="HA974" s="329"/>
      <c r="HB974" s="329"/>
      <c r="HC974" s="329"/>
      <c r="HD974" s="329"/>
      <c r="HE974" s="329"/>
      <c r="HF974" s="329"/>
      <c r="HG974" s="329"/>
      <c r="HH974" s="329"/>
      <c r="HI974" s="329"/>
      <c r="HJ974" s="329"/>
      <c r="HK974" s="329"/>
      <c r="HL974" s="329"/>
      <c r="HM974" s="329"/>
      <c r="HN974" s="329"/>
      <c r="HO974" s="329"/>
      <c r="HP974" s="329"/>
      <c r="HQ974" s="329"/>
      <c r="HR974" s="329"/>
      <c r="HS974" s="329"/>
      <c r="HT974" s="329"/>
      <c r="HU974" s="329"/>
      <c r="HV974" s="329"/>
      <c r="HW974" s="329"/>
      <c r="HX974" s="329"/>
      <c r="HY974" s="329"/>
      <c r="HZ974" s="329"/>
      <c r="IA974" s="329"/>
      <c r="IB974" s="329"/>
      <c r="IC974" s="329"/>
      <c r="ID974" s="329"/>
      <c r="IE974" s="329"/>
      <c r="IF974" s="329"/>
      <c r="IG974" s="329"/>
      <c r="IH974" s="329"/>
      <c r="II974" s="329"/>
      <c r="IJ974" s="329"/>
      <c r="IK974" s="329"/>
      <c r="IL974" s="329"/>
      <c r="IM974" s="329"/>
      <c r="IN974" s="329"/>
      <c r="IO974" s="329"/>
      <c r="IP974" s="329"/>
      <c r="IQ974" s="329"/>
      <c r="IR974" s="329"/>
      <c r="IS974" s="329"/>
      <c r="IT974" s="329"/>
      <c r="IU974" s="329"/>
      <c r="IV974" s="329"/>
    </row>
    <row r="975" customFormat="false" ht="12" hidden="false" customHeight="false" outlineLevel="0" collapsed="false">
      <c r="A975" s="330"/>
      <c r="B975" s="331"/>
      <c r="C975" s="332"/>
      <c r="D975" s="333"/>
      <c r="E975" s="227"/>
      <c r="F975" s="334"/>
      <c r="G975" s="334"/>
      <c r="H975" s="334"/>
      <c r="I975" s="334"/>
      <c r="J975" s="334"/>
      <c r="K975" s="334"/>
      <c r="L975" s="334"/>
      <c r="M975" s="334"/>
      <c r="N975" s="334"/>
      <c r="O975" s="334"/>
      <c r="P975" s="334"/>
      <c r="Q975" s="334"/>
      <c r="R975" s="287"/>
      <c r="S975" s="287"/>
      <c r="T975" s="287"/>
      <c r="U975" s="287"/>
      <c r="V975" s="287"/>
      <c r="W975" s="287"/>
      <c r="X975" s="287"/>
      <c r="Y975" s="287"/>
      <c r="Z975" s="287"/>
      <c r="AA975" s="287"/>
      <c r="AB975" s="287"/>
      <c r="AC975" s="287"/>
      <c r="AD975" s="287"/>
      <c r="AE975" s="287"/>
      <c r="AF975" s="287"/>
      <c r="AG975" s="287"/>
      <c r="AH975" s="287"/>
      <c r="AI975" s="287"/>
      <c r="AJ975" s="287"/>
      <c r="AK975" s="287"/>
      <c r="AL975" s="287"/>
      <c r="AM975" s="287"/>
      <c r="AN975" s="287"/>
      <c r="AO975" s="287"/>
      <c r="AP975" s="287"/>
      <c r="AQ975" s="287"/>
      <c r="AR975" s="287"/>
      <c r="AS975" s="287"/>
      <c r="AT975" s="287"/>
      <c r="AU975" s="287"/>
      <c r="AV975" s="287"/>
      <c r="AW975" s="287"/>
      <c r="AX975" s="287"/>
      <c r="AY975" s="287"/>
      <c r="AZ975" s="287"/>
      <c r="BA975" s="287"/>
      <c r="BB975" s="287"/>
      <c r="BC975" s="287"/>
      <c r="BD975" s="287"/>
      <c r="BE975" s="287"/>
      <c r="BF975" s="287"/>
      <c r="BG975" s="287"/>
      <c r="BH975" s="287"/>
      <c r="BI975" s="287"/>
      <c r="BJ975" s="287"/>
      <c r="BK975" s="287"/>
      <c r="BL975" s="287"/>
      <c r="BM975" s="287"/>
      <c r="BN975" s="287"/>
      <c r="BO975" s="287"/>
      <c r="BP975" s="287"/>
      <c r="BQ975" s="287"/>
      <c r="BR975" s="287"/>
      <c r="BS975" s="287"/>
      <c r="BT975" s="287"/>
      <c r="BU975" s="287"/>
      <c r="BV975" s="287"/>
      <c r="BW975" s="287"/>
      <c r="BX975" s="287"/>
      <c r="BY975" s="287"/>
      <c r="BZ975" s="287"/>
      <c r="CA975" s="287"/>
      <c r="CB975" s="287"/>
      <c r="CC975" s="287"/>
      <c r="CD975" s="287"/>
      <c r="CE975" s="287"/>
      <c r="CF975" s="287"/>
      <c r="CG975" s="287"/>
      <c r="CH975" s="287"/>
      <c r="CI975" s="287"/>
      <c r="CJ975" s="287"/>
      <c r="CK975" s="287"/>
      <c r="CL975" s="287"/>
      <c r="CM975" s="287"/>
      <c r="CN975" s="287"/>
      <c r="CO975" s="287"/>
      <c r="CP975" s="287"/>
      <c r="CQ975" s="287"/>
      <c r="CR975" s="287"/>
      <c r="CS975" s="287"/>
      <c r="CT975" s="287"/>
      <c r="CU975" s="287"/>
      <c r="CV975" s="287"/>
      <c r="CW975" s="287"/>
      <c r="CX975" s="287"/>
      <c r="CY975" s="287"/>
      <c r="CZ975" s="287"/>
      <c r="DA975" s="287"/>
      <c r="DB975" s="287"/>
      <c r="DC975" s="287"/>
      <c r="DD975" s="287"/>
      <c r="DE975" s="287"/>
      <c r="DF975" s="287"/>
      <c r="DG975" s="287"/>
      <c r="DH975" s="287"/>
      <c r="DI975" s="287"/>
      <c r="DJ975" s="287"/>
      <c r="DK975" s="287"/>
      <c r="DL975" s="287"/>
      <c r="DM975" s="287"/>
      <c r="DN975" s="287"/>
      <c r="DO975" s="287"/>
      <c r="DP975" s="287"/>
      <c r="DQ975" s="287"/>
      <c r="DR975" s="287"/>
      <c r="DS975" s="287"/>
      <c r="DT975" s="287"/>
      <c r="DU975" s="287"/>
      <c r="DV975" s="287"/>
      <c r="DW975" s="287"/>
      <c r="DX975" s="287"/>
      <c r="DY975" s="287"/>
      <c r="DZ975" s="287"/>
      <c r="EA975" s="287"/>
      <c r="EB975" s="287"/>
      <c r="EC975" s="287"/>
      <c r="ED975" s="287"/>
      <c r="EE975" s="287"/>
      <c r="EF975" s="287"/>
      <c r="EG975" s="287"/>
      <c r="EH975" s="287"/>
      <c r="EI975" s="287"/>
      <c r="EJ975" s="287"/>
      <c r="EK975" s="287"/>
      <c r="EL975" s="287"/>
      <c r="EM975" s="287"/>
      <c r="EN975" s="287"/>
      <c r="EO975" s="287"/>
      <c r="EP975" s="287"/>
      <c r="EQ975" s="287"/>
      <c r="ER975" s="287"/>
      <c r="ES975" s="287"/>
      <c r="ET975" s="287"/>
      <c r="EU975" s="287"/>
      <c r="EV975" s="287"/>
      <c r="EW975" s="287"/>
      <c r="EX975" s="287"/>
      <c r="EY975" s="287"/>
      <c r="EZ975" s="287"/>
      <c r="FA975" s="287"/>
      <c r="FB975" s="287"/>
      <c r="FC975" s="287"/>
      <c r="FD975" s="287"/>
      <c r="FE975" s="287"/>
      <c r="FF975" s="287"/>
      <c r="FG975" s="287"/>
      <c r="FH975" s="287"/>
      <c r="FI975" s="287"/>
      <c r="FJ975" s="287"/>
      <c r="FK975" s="287"/>
      <c r="FL975" s="287"/>
      <c r="FM975" s="287"/>
      <c r="FN975" s="287"/>
      <c r="FO975" s="287"/>
      <c r="FP975" s="287"/>
      <c r="FQ975" s="287"/>
      <c r="FR975" s="287"/>
      <c r="FS975" s="287"/>
      <c r="FT975" s="287"/>
      <c r="FU975" s="287"/>
      <c r="FV975" s="287"/>
      <c r="FW975" s="287"/>
      <c r="FX975" s="287"/>
      <c r="FY975" s="287"/>
      <c r="FZ975" s="287"/>
      <c r="GA975" s="287"/>
      <c r="GB975" s="287"/>
      <c r="GC975" s="287"/>
      <c r="GD975" s="287"/>
      <c r="GE975" s="287"/>
      <c r="GF975" s="287"/>
      <c r="GG975" s="287"/>
      <c r="GH975" s="287"/>
      <c r="GI975" s="287"/>
      <c r="GJ975" s="287"/>
      <c r="GK975" s="287"/>
      <c r="GL975" s="287"/>
      <c r="GM975" s="287"/>
      <c r="GN975" s="287"/>
      <c r="GO975" s="287"/>
      <c r="GP975" s="287"/>
      <c r="GQ975" s="287"/>
      <c r="GR975" s="287"/>
      <c r="GS975" s="287"/>
      <c r="GT975" s="287"/>
      <c r="GU975" s="287"/>
      <c r="GV975" s="287"/>
      <c r="GW975" s="287"/>
      <c r="GX975" s="287"/>
      <c r="GY975" s="287"/>
      <c r="GZ975" s="287"/>
      <c r="HA975" s="287"/>
      <c r="HB975" s="287"/>
      <c r="HC975" s="287"/>
      <c r="HD975" s="287"/>
      <c r="HE975" s="287"/>
      <c r="HF975" s="287"/>
      <c r="HG975" s="287"/>
      <c r="HH975" s="287"/>
      <c r="HI975" s="287"/>
      <c r="HJ975" s="287"/>
      <c r="HK975" s="287"/>
      <c r="HL975" s="287"/>
      <c r="HM975" s="287"/>
      <c r="HN975" s="287"/>
      <c r="HO975" s="287"/>
      <c r="HP975" s="287"/>
      <c r="HQ975" s="287"/>
      <c r="HR975" s="287"/>
      <c r="HS975" s="287"/>
      <c r="HT975" s="287"/>
      <c r="HU975" s="287"/>
      <c r="HV975" s="287"/>
      <c r="HW975" s="287"/>
      <c r="HX975" s="287"/>
      <c r="HY975" s="287"/>
      <c r="HZ975" s="287"/>
      <c r="IA975" s="287"/>
      <c r="IB975" s="287"/>
      <c r="IC975" s="287"/>
      <c r="ID975" s="287"/>
      <c r="IE975" s="287"/>
      <c r="IF975" s="287"/>
      <c r="IG975" s="287"/>
      <c r="IH975" s="287"/>
      <c r="II975" s="287"/>
      <c r="IJ975" s="287"/>
      <c r="IK975" s="287"/>
      <c r="IL975" s="287"/>
      <c r="IM975" s="287"/>
      <c r="IN975" s="287"/>
      <c r="IO975" s="287"/>
      <c r="IP975" s="287"/>
      <c r="IQ975" s="287"/>
      <c r="IR975" s="287"/>
      <c r="IS975" s="287"/>
      <c r="IT975" s="287"/>
      <c r="IU975" s="287"/>
      <c r="IV975" s="287"/>
    </row>
  </sheetData>
  <mergeCells count="336">
    <mergeCell ref="O1:Q1"/>
    <mergeCell ref="F12:J12"/>
    <mergeCell ref="D17:P17"/>
    <mergeCell ref="J21:K21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41:I41"/>
    <mergeCell ref="A42:I42"/>
    <mergeCell ref="A43:I43"/>
    <mergeCell ref="A44:I44"/>
    <mergeCell ref="A45:I45"/>
    <mergeCell ref="A46:I46"/>
    <mergeCell ref="A47:I47"/>
    <mergeCell ref="A48:Q48"/>
    <mergeCell ref="A61:I61"/>
    <mergeCell ref="A62:I62"/>
    <mergeCell ref="A63:I63"/>
    <mergeCell ref="A64:I64"/>
    <mergeCell ref="A65:I65"/>
    <mergeCell ref="A66:I66"/>
    <mergeCell ref="A67:I67"/>
    <mergeCell ref="A68:Q68"/>
    <mergeCell ref="B69:Q69"/>
    <mergeCell ref="A78:I78"/>
    <mergeCell ref="A79:I79"/>
    <mergeCell ref="A80:I80"/>
    <mergeCell ref="A81:I81"/>
    <mergeCell ref="A82:I82"/>
    <mergeCell ref="A83:I83"/>
    <mergeCell ref="A84:Q84"/>
    <mergeCell ref="A97:I97"/>
    <mergeCell ref="A98:I98"/>
    <mergeCell ref="A99:I99"/>
    <mergeCell ref="A100:I100"/>
    <mergeCell ref="A101:I101"/>
    <mergeCell ref="A102:I102"/>
    <mergeCell ref="A103:Q103"/>
    <mergeCell ref="A130:I130"/>
    <mergeCell ref="A131:I131"/>
    <mergeCell ref="A132:I132"/>
    <mergeCell ref="A133:I133"/>
    <mergeCell ref="A134:I134"/>
    <mergeCell ref="A135:I135"/>
    <mergeCell ref="A136:I136"/>
    <mergeCell ref="A137:Q137"/>
    <mergeCell ref="A152:I152"/>
    <mergeCell ref="A153:I153"/>
    <mergeCell ref="A154:I154"/>
    <mergeCell ref="A155:I155"/>
    <mergeCell ref="A156:I156"/>
    <mergeCell ref="A157:I157"/>
    <mergeCell ref="A158:I158"/>
    <mergeCell ref="A159:Q159"/>
    <mergeCell ref="A166:I166"/>
    <mergeCell ref="A167:I167"/>
    <mergeCell ref="A168:I168"/>
    <mergeCell ref="A169:I169"/>
    <mergeCell ref="A170:I170"/>
    <mergeCell ref="A171:I171"/>
    <mergeCell ref="A172:I172"/>
    <mergeCell ref="A173:Q173"/>
    <mergeCell ref="A187:I187"/>
    <mergeCell ref="A188:I188"/>
    <mergeCell ref="A189:I189"/>
    <mergeCell ref="A190:I190"/>
    <mergeCell ref="A191:I191"/>
    <mergeCell ref="A192:I192"/>
    <mergeCell ref="A193:Q193"/>
    <mergeCell ref="A235:I235"/>
    <mergeCell ref="A236:I236"/>
    <mergeCell ref="A237:I237"/>
    <mergeCell ref="A238:I238"/>
    <mergeCell ref="A239:I239"/>
    <mergeCell ref="A240:I240"/>
    <mergeCell ref="A241:I241"/>
    <mergeCell ref="A242:Q242"/>
    <mergeCell ref="A251:I251"/>
    <mergeCell ref="A252:I252"/>
    <mergeCell ref="A253:I253"/>
    <mergeCell ref="A254:I254"/>
    <mergeCell ref="A255:I255"/>
    <mergeCell ref="A256:I256"/>
    <mergeCell ref="A257:Q257"/>
    <mergeCell ref="A263:I263"/>
    <mergeCell ref="A264:I264"/>
    <mergeCell ref="A265:I265"/>
    <mergeCell ref="A266:I266"/>
    <mergeCell ref="A267:I267"/>
    <mergeCell ref="A268:I268"/>
    <mergeCell ref="A269:Q269"/>
    <mergeCell ref="A279:I279"/>
    <mergeCell ref="A280:I280"/>
    <mergeCell ref="A281:I281"/>
    <mergeCell ref="A282:I282"/>
    <mergeCell ref="A283:I283"/>
    <mergeCell ref="A284:I284"/>
    <mergeCell ref="A285:Q285"/>
    <mergeCell ref="A293:I293"/>
    <mergeCell ref="A294:I294"/>
    <mergeCell ref="A295:I295"/>
    <mergeCell ref="A296:I296"/>
    <mergeCell ref="A297:I297"/>
    <mergeCell ref="A298:I298"/>
    <mergeCell ref="A299:I299"/>
    <mergeCell ref="A300:Q300"/>
    <mergeCell ref="A322:I322"/>
    <mergeCell ref="A323:I323"/>
    <mergeCell ref="A324:I324"/>
    <mergeCell ref="A325:I325"/>
    <mergeCell ref="A326:I326"/>
    <mergeCell ref="A327:I327"/>
    <mergeCell ref="A328:I328"/>
    <mergeCell ref="A329:Q329"/>
    <mergeCell ref="A348:I348"/>
    <mergeCell ref="A349:I349"/>
    <mergeCell ref="A350:I350"/>
    <mergeCell ref="A351:I351"/>
    <mergeCell ref="A352:I352"/>
    <mergeCell ref="A353:I353"/>
    <mergeCell ref="A354:I354"/>
    <mergeCell ref="A355:Q355"/>
    <mergeCell ref="A377:I377"/>
    <mergeCell ref="A378:I378"/>
    <mergeCell ref="A379:I379"/>
    <mergeCell ref="A380:I380"/>
    <mergeCell ref="A381:I381"/>
    <mergeCell ref="A382:I382"/>
    <mergeCell ref="A383:I383"/>
    <mergeCell ref="A384:Q384"/>
    <mergeCell ref="B385:Q385"/>
    <mergeCell ref="A394:I394"/>
    <mergeCell ref="A395:I395"/>
    <mergeCell ref="A396:I396"/>
    <mergeCell ref="A397:I397"/>
    <mergeCell ref="A398:I398"/>
    <mergeCell ref="A399:I399"/>
    <mergeCell ref="A400:Q400"/>
    <mergeCell ref="A411:I411"/>
    <mergeCell ref="A412:I412"/>
    <mergeCell ref="A413:I413"/>
    <mergeCell ref="A414:I414"/>
    <mergeCell ref="A415:I415"/>
    <mergeCell ref="A416:I416"/>
    <mergeCell ref="A417:I417"/>
    <mergeCell ref="A418:Q418"/>
    <mergeCell ref="A428:I428"/>
    <mergeCell ref="A429:I429"/>
    <mergeCell ref="A430:I430"/>
    <mergeCell ref="A431:I431"/>
    <mergeCell ref="A432:I432"/>
    <mergeCell ref="A433:I433"/>
    <mergeCell ref="A434:I434"/>
    <mergeCell ref="A435:Q435"/>
    <mergeCell ref="A453:I453"/>
    <mergeCell ref="A454:I454"/>
    <mergeCell ref="A455:I455"/>
    <mergeCell ref="A456:I456"/>
    <mergeCell ref="A457:I457"/>
    <mergeCell ref="A458:I458"/>
    <mergeCell ref="A459:Q459"/>
    <mergeCell ref="A478:I478"/>
    <mergeCell ref="A479:I479"/>
    <mergeCell ref="A480:I480"/>
    <mergeCell ref="A481:I481"/>
    <mergeCell ref="A482:I482"/>
    <mergeCell ref="A483:I483"/>
    <mergeCell ref="A484:Q484"/>
    <mergeCell ref="B485:Q485"/>
    <mergeCell ref="A494:I494"/>
    <mergeCell ref="A495:I495"/>
    <mergeCell ref="A496:I496"/>
    <mergeCell ref="A497:I497"/>
    <mergeCell ref="A498:I498"/>
    <mergeCell ref="A499:I499"/>
    <mergeCell ref="A500:Q500"/>
    <mergeCell ref="A513:I513"/>
    <mergeCell ref="A514:I514"/>
    <mergeCell ref="A515:I515"/>
    <mergeCell ref="A516:I516"/>
    <mergeCell ref="A517:I517"/>
    <mergeCell ref="A518:I518"/>
    <mergeCell ref="A519:I519"/>
    <mergeCell ref="A520:Q520"/>
    <mergeCell ref="A533:I533"/>
    <mergeCell ref="A534:I534"/>
    <mergeCell ref="A535:I535"/>
    <mergeCell ref="A536:I536"/>
    <mergeCell ref="A537:I537"/>
    <mergeCell ref="A538:I538"/>
    <mergeCell ref="A539:I539"/>
    <mergeCell ref="A540:Q540"/>
    <mergeCell ref="A567:I567"/>
    <mergeCell ref="A568:I568"/>
    <mergeCell ref="A569:I569"/>
    <mergeCell ref="A570:I570"/>
    <mergeCell ref="A571:I571"/>
    <mergeCell ref="A572:I572"/>
    <mergeCell ref="A573:Q573"/>
    <mergeCell ref="A607:I607"/>
    <mergeCell ref="A608:I608"/>
    <mergeCell ref="A609:I609"/>
    <mergeCell ref="A610:I610"/>
    <mergeCell ref="A611:I611"/>
    <mergeCell ref="A612:I612"/>
    <mergeCell ref="A613:I613"/>
    <mergeCell ref="A614:Q614"/>
    <mergeCell ref="A635:I635"/>
    <mergeCell ref="A636:I636"/>
    <mergeCell ref="A637:I637"/>
    <mergeCell ref="A638:I638"/>
    <mergeCell ref="A639:I639"/>
    <mergeCell ref="A640:I640"/>
    <mergeCell ref="A641:Q641"/>
    <mergeCell ref="A655:I655"/>
    <mergeCell ref="A656:I656"/>
    <mergeCell ref="A657:I657"/>
    <mergeCell ref="A658:I658"/>
    <mergeCell ref="A659:I659"/>
    <mergeCell ref="A660:I660"/>
    <mergeCell ref="A661:I661"/>
    <mergeCell ref="A662:Q662"/>
    <mergeCell ref="A674:I674"/>
    <mergeCell ref="A675:I675"/>
    <mergeCell ref="A676:I676"/>
    <mergeCell ref="A677:I677"/>
    <mergeCell ref="A678:I678"/>
    <mergeCell ref="A679:I679"/>
    <mergeCell ref="A680:Q680"/>
    <mergeCell ref="A689:I689"/>
    <mergeCell ref="A690:I690"/>
    <mergeCell ref="A691:I691"/>
    <mergeCell ref="A692:I692"/>
    <mergeCell ref="A693:I693"/>
    <mergeCell ref="A694:I694"/>
    <mergeCell ref="A695:Q695"/>
    <mergeCell ref="A719:I719"/>
    <mergeCell ref="A720:I720"/>
    <mergeCell ref="A721:I721"/>
    <mergeCell ref="A722:I722"/>
    <mergeCell ref="A723:I723"/>
    <mergeCell ref="A724:I724"/>
    <mergeCell ref="A725:Q725"/>
    <mergeCell ref="A748:I748"/>
    <mergeCell ref="A749:I749"/>
    <mergeCell ref="A750:I750"/>
    <mergeCell ref="A751:I751"/>
    <mergeCell ref="A752:I752"/>
    <mergeCell ref="A753:I753"/>
    <mergeCell ref="A754:Q754"/>
    <mergeCell ref="A773:I773"/>
    <mergeCell ref="A774:I774"/>
    <mergeCell ref="A775:I775"/>
    <mergeCell ref="A776:I776"/>
    <mergeCell ref="A777:I777"/>
    <mergeCell ref="A778:I778"/>
    <mergeCell ref="A779:Q779"/>
    <mergeCell ref="A800:I800"/>
    <mergeCell ref="A801:I801"/>
    <mergeCell ref="A802:I802"/>
    <mergeCell ref="A803:I803"/>
    <mergeCell ref="A804:I804"/>
    <mergeCell ref="A805:I805"/>
    <mergeCell ref="A806:Q806"/>
    <mergeCell ref="A815:I815"/>
    <mergeCell ref="A816:I816"/>
    <mergeCell ref="A817:I817"/>
    <mergeCell ref="A818:I818"/>
    <mergeCell ref="A819:I819"/>
    <mergeCell ref="A820:I820"/>
    <mergeCell ref="A821:Q821"/>
    <mergeCell ref="A830:I830"/>
    <mergeCell ref="A831:I831"/>
    <mergeCell ref="A832:I832"/>
    <mergeCell ref="A833:I833"/>
    <mergeCell ref="A834:I834"/>
    <mergeCell ref="A835:I835"/>
    <mergeCell ref="A836:Q836"/>
    <mergeCell ref="A860:I860"/>
    <mergeCell ref="A861:I861"/>
    <mergeCell ref="A862:I862"/>
    <mergeCell ref="A863:I863"/>
    <mergeCell ref="A864:I864"/>
    <mergeCell ref="A865:I865"/>
    <mergeCell ref="A866:Q866"/>
    <mergeCell ref="A875:I875"/>
    <mergeCell ref="A876:I876"/>
    <mergeCell ref="A877:I877"/>
    <mergeCell ref="A878:I878"/>
    <mergeCell ref="A879:I879"/>
    <mergeCell ref="A880:I880"/>
    <mergeCell ref="A881:Q881"/>
    <mergeCell ref="A890:I890"/>
    <mergeCell ref="A891:I891"/>
    <mergeCell ref="A892:I892"/>
    <mergeCell ref="A893:I893"/>
    <mergeCell ref="A894:I894"/>
    <mergeCell ref="A895:I895"/>
    <mergeCell ref="A896:Q896"/>
    <mergeCell ref="A917:I917"/>
    <mergeCell ref="A918:I918"/>
    <mergeCell ref="A919:I919"/>
    <mergeCell ref="A920:I920"/>
    <mergeCell ref="A921:I921"/>
    <mergeCell ref="A922:I922"/>
    <mergeCell ref="A923:Q923"/>
    <mergeCell ref="A926:I926"/>
    <mergeCell ref="A927:I927"/>
    <mergeCell ref="A928:I928"/>
    <mergeCell ref="A929:I929"/>
    <mergeCell ref="A930:I930"/>
    <mergeCell ref="A931:I931"/>
    <mergeCell ref="A932:Q932"/>
    <mergeCell ref="A935:I935"/>
    <mergeCell ref="A936:I936"/>
    <mergeCell ref="A937:I937"/>
    <mergeCell ref="A938:I938"/>
    <mergeCell ref="A939:I939"/>
    <mergeCell ref="A940:I940"/>
    <mergeCell ref="A941:I941"/>
    <mergeCell ref="A942:Q942"/>
    <mergeCell ref="A970:I970"/>
    <mergeCell ref="A971:I9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9" activeCellId="0" sqref="D9:D10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6.28"/>
    <col collapsed="false" customWidth="true" hidden="false" outlineLevel="0" max="2" min="2" style="336" width="42.7"/>
    <col collapsed="false" customWidth="true" hidden="false" outlineLevel="0" max="3" min="3" style="337" width="5.99"/>
    <col collapsed="false" customWidth="false" hidden="false" outlineLevel="0" max="4" min="4" style="338" width="9.14"/>
    <col collapsed="false" customWidth="true" hidden="false" outlineLevel="0" max="5" min="5" style="336" width="37.41"/>
    <col collapsed="false" customWidth="true" hidden="false" outlineLevel="0" max="6" min="6" style="336" width="5.99"/>
    <col collapsed="false" customWidth="true" hidden="false" outlineLevel="0" max="7" min="7" style="339" width="9.41"/>
    <col collapsed="false" customWidth="true" hidden="false" outlineLevel="0" max="8" min="8" style="336" width="14.56"/>
    <col collapsed="false" customWidth="true" hidden="false" outlineLevel="0" max="9" min="9" style="340" width="37.41"/>
    <col collapsed="false" customWidth="true" hidden="false" outlineLevel="0" max="10" min="10" style="336" width="5.99"/>
    <col collapsed="false" customWidth="true" hidden="false" outlineLevel="0" max="11" min="11" style="337" width="9.41"/>
    <col collapsed="false" customWidth="true" hidden="false" outlineLevel="0" max="12" min="12" style="336" width="12.56"/>
    <col collapsed="false" customWidth="true" hidden="false" outlineLevel="0" max="13" min="13" style="336" width="12.14"/>
    <col collapsed="false" customWidth="true" hidden="false" outlineLevel="0" max="14" min="14" style="336" width="2.99"/>
    <col collapsed="false" customWidth="true" hidden="false" outlineLevel="0" max="15" min="15" style="336" width="7.14"/>
    <col collapsed="false" customWidth="true" hidden="false" outlineLevel="0" max="16" min="16" style="336" width="3.56"/>
    <col collapsed="false" customWidth="true" hidden="false" outlineLevel="0" max="17" min="17" style="336" width="41.99"/>
    <col collapsed="false" customWidth="true" hidden="false" outlineLevel="0" max="18" min="18" style="336" width="24.85"/>
    <col collapsed="false" customWidth="true" hidden="false" outlineLevel="0" max="19" min="19" style="336" width="15.13"/>
    <col collapsed="false" customWidth="true" hidden="false" outlineLevel="0" max="20" min="20" style="336" width="7.14"/>
    <col collapsed="false" customWidth="false" hidden="false" outlineLevel="0" max="257" min="21" style="336" width="9.14"/>
  </cols>
  <sheetData>
    <row r="1" s="342" customFormat="true" ht="18.75" hidden="false" customHeight="true" outlineLevel="0" collapsed="false">
      <c r="A1" s="341" t="s">
        <v>151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s="342" customFormat="true" ht="18.75" hidden="false" customHeight="true" outlineLevel="0" collapsed="false">
      <c r="A2" s="341" t="s">
        <v>151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5.75" hidden="false" customHeight="false" outlineLevel="0" collapsed="false">
      <c r="A3" s="343"/>
      <c r="B3" s="344"/>
      <c r="C3" s="345"/>
      <c r="D3" s="346"/>
      <c r="E3" s="347"/>
      <c r="F3" s="348"/>
      <c r="G3" s="349"/>
      <c r="H3" s="347"/>
      <c r="I3" s="350"/>
      <c r="J3" s="348"/>
      <c r="K3" s="351"/>
      <c r="L3" s="348"/>
      <c r="M3" s="348"/>
    </row>
    <row r="4" customFormat="false" ht="15" hidden="false" customHeight="true" outlineLevel="0" collapsed="false">
      <c r="A4" s="352" t="s">
        <v>21</v>
      </c>
      <c r="B4" s="353" t="s">
        <v>1512</v>
      </c>
      <c r="C4" s="353" t="s">
        <v>1513</v>
      </c>
      <c r="D4" s="353"/>
      <c r="E4" s="353" t="s">
        <v>1514</v>
      </c>
      <c r="F4" s="353"/>
      <c r="G4" s="353"/>
      <c r="H4" s="353"/>
      <c r="I4" s="353" t="s">
        <v>1515</v>
      </c>
      <c r="J4" s="353"/>
      <c r="K4" s="353"/>
      <c r="L4" s="353"/>
      <c r="M4" s="354" t="s">
        <v>1516</v>
      </c>
      <c r="N4" s="348"/>
    </row>
    <row r="5" customFormat="false" ht="68.25" hidden="false" customHeight="true" outlineLevel="0" collapsed="false">
      <c r="A5" s="352"/>
      <c r="B5" s="353"/>
      <c r="C5" s="353" t="s">
        <v>243</v>
      </c>
      <c r="D5" s="355" t="s">
        <v>1517</v>
      </c>
      <c r="E5" s="353" t="s">
        <v>242</v>
      </c>
      <c r="F5" s="353" t="s">
        <v>243</v>
      </c>
      <c r="G5" s="355" t="s">
        <v>1517</v>
      </c>
      <c r="H5" s="353" t="s">
        <v>1518</v>
      </c>
      <c r="I5" s="353" t="s">
        <v>242</v>
      </c>
      <c r="J5" s="353" t="s">
        <v>243</v>
      </c>
      <c r="K5" s="353" t="s">
        <v>1517</v>
      </c>
      <c r="L5" s="353" t="s">
        <v>1519</v>
      </c>
      <c r="M5" s="353" t="s">
        <v>1520</v>
      </c>
      <c r="N5" s="348"/>
    </row>
    <row r="6" customFormat="false" ht="15" hidden="false" customHeight="false" outlineLevel="0" collapsed="false">
      <c r="A6" s="352" t="n">
        <v>1</v>
      </c>
      <c r="B6" s="356" t="n">
        <v>2</v>
      </c>
      <c r="C6" s="356" t="n">
        <v>3</v>
      </c>
      <c r="D6" s="356" t="n">
        <v>4</v>
      </c>
      <c r="E6" s="356" t="n">
        <v>5</v>
      </c>
      <c r="F6" s="356" t="n">
        <v>6</v>
      </c>
      <c r="G6" s="356" t="n">
        <v>7</v>
      </c>
      <c r="H6" s="356" t="n">
        <v>8</v>
      </c>
      <c r="I6" s="357" t="n">
        <v>9</v>
      </c>
      <c r="J6" s="356" t="n">
        <v>10</v>
      </c>
      <c r="K6" s="356" t="n">
        <v>11</v>
      </c>
      <c r="L6" s="356" t="n">
        <v>12</v>
      </c>
      <c r="M6" s="356" t="n">
        <v>13</v>
      </c>
      <c r="N6" s="348"/>
    </row>
    <row r="7" customFormat="false" ht="15.75" hidden="false" customHeight="false" outlineLevel="0" collapsed="false">
      <c r="A7" s="358" t="s">
        <v>1521</v>
      </c>
      <c r="B7" s="358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  <c r="N7" s="348"/>
    </row>
    <row r="8" customFormat="false" ht="25.5" hidden="false" customHeight="false" outlineLevel="0" collapsed="false">
      <c r="A8" s="354" t="n">
        <v>1</v>
      </c>
      <c r="B8" s="359" t="s">
        <v>1522</v>
      </c>
      <c r="C8" s="354" t="s">
        <v>1523</v>
      </c>
      <c r="D8" s="360" t="n">
        <f aca="false">1.677*2</f>
        <v>3.354</v>
      </c>
      <c r="E8" s="358"/>
      <c r="F8" s="358"/>
      <c r="G8" s="358"/>
      <c r="H8" s="358"/>
      <c r="I8" s="358"/>
      <c r="J8" s="358"/>
      <c r="K8" s="358"/>
      <c r="L8" s="358"/>
      <c r="M8" s="358"/>
      <c r="N8" s="348"/>
    </row>
    <row r="9" customFormat="false" ht="15" hidden="false" customHeight="true" outlineLevel="0" collapsed="false">
      <c r="A9" s="361" t="n">
        <v>2</v>
      </c>
      <c r="B9" s="359" t="s">
        <v>51</v>
      </c>
      <c r="C9" s="362" t="s">
        <v>35</v>
      </c>
      <c r="D9" s="360" t="n">
        <v>900</v>
      </c>
      <c r="E9" s="363" t="s">
        <v>37</v>
      </c>
      <c r="F9" s="362" t="s">
        <v>33</v>
      </c>
      <c r="G9" s="364" t="n">
        <f aca="false">K9</f>
        <v>0.178</v>
      </c>
      <c r="H9" s="365" t="s">
        <v>1524</v>
      </c>
      <c r="I9" s="363" t="s">
        <v>37</v>
      </c>
      <c r="J9" s="362" t="s">
        <v>33</v>
      </c>
      <c r="K9" s="366" t="n">
        <f aca="false">ROUND((0.395*0.5*D9)/1000,3)</f>
        <v>0.178</v>
      </c>
      <c r="L9" s="365" t="s">
        <v>1525</v>
      </c>
      <c r="M9" s="367"/>
      <c r="N9" s="348"/>
    </row>
    <row r="10" customFormat="false" ht="15" hidden="false" customHeight="false" outlineLevel="0" collapsed="false">
      <c r="A10" s="361"/>
      <c r="B10" s="359"/>
      <c r="C10" s="362"/>
      <c r="D10" s="360"/>
      <c r="E10" s="363" t="s">
        <v>38</v>
      </c>
      <c r="F10" s="362" t="s">
        <v>39</v>
      </c>
      <c r="G10" s="360" t="n">
        <f aca="false">K10</f>
        <v>3.827</v>
      </c>
      <c r="H10" s="365" t="s">
        <v>1526</v>
      </c>
      <c r="I10" s="363" t="s">
        <v>38</v>
      </c>
      <c r="J10" s="362" t="s">
        <v>39</v>
      </c>
      <c r="K10" s="366" t="n">
        <f aca="false">ROUND(0.0215*K9*1000,3)</f>
        <v>3.827</v>
      </c>
      <c r="L10" s="365" t="s">
        <v>1525</v>
      </c>
      <c r="M10" s="367"/>
      <c r="N10" s="348"/>
    </row>
    <row r="11" customFormat="false" ht="15.75" hidden="false" customHeight="true" outlineLevel="0" collapsed="false">
      <c r="A11" s="368" t="n">
        <v>4</v>
      </c>
      <c r="B11" s="359" t="s">
        <v>1527</v>
      </c>
      <c r="C11" s="362" t="s">
        <v>40</v>
      </c>
      <c r="D11" s="360" t="n">
        <v>28.8</v>
      </c>
      <c r="E11" s="369" t="s">
        <v>1528</v>
      </c>
      <c r="F11" s="362" t="s">
        <v>40</v>
      </c>
      <c r="G11" s="366" t="n">
        <f aca="false">K11</f>
        <v>35.42</v>
      </c>
      <c r="H11" s="365" t="s">
        <v>1526</v>
      </c>
      <c r="I11" s="369" t="s">
        <v>1528</v>
      </c>
      <c r="J11" s="362" t="s">
        <v>40</v>
      </c>
      <c r="K11" s="366" t="n">
        <f aca="false">ROUND(1.23*D11,2)</f>
        <v>35.42</v>
      </c>
      <c r="L11" s="365" t="s">
        <v>1525</v>
      </c>
      <c r="M11" s="365"/>
      <c r="N11" s="348"/>
    </row>
    <row r="12" customFormat="false" ht="25.5" hidden="false" customHeight="false" outlineLevel="0" collapsed="false">
      <c r="A12" s="368"/>
      <c r="B12" s="359"/>
      <c r="C12" s="362"/>
      <c r="D12" s="360"/>
      <c r="E12" s="363" t="s">
        <v>1448</v>
      </c>
      <c r="F12" s="362" t="s">
        <v>39</v>
      </c>
      <c r="G12" s="366" t="n">
        <f aca="false">K12</f>
        <v>72</v>
      </c>
      <c r="H12" s="365" t="s">
        <v>1526</v>
      </c>
      <c r="I12" s="363" t="s">
        <v>1448</v>
      </c>
      <c r="J12" s="362" t="s">
        <v>39</v>
      </c>
      <c r="K12" s="362" t="n">
        <f aca="false">ROUND(D11*2.5,1)</f>
        <v>72</v>
      </c>
      <c r="L12" s="365" t="s">
        <v>1525</v>
      </c>
      <c r="M12" s="370"/>
      <c r="N12" s="348"/>
    </row>
    <row r="13" customFormat="false" ht="15.75" hidden="false" customHeight="true" outlineLevel="0" collapsed="false">
      <c r="A13" s="371" t="s">
        <v>270</v>
      </c>
      <c r="B13" s="359" t="s">
        <v>45</v>
      </c>
      <c r="C13" s="362" t="s">
        <v>44</v>
      </c>
      <c r="D13" s="360" t="n">
        <v>180</v>
      </c>
      <c r="E13" s="363" t="s">
        <v>1529</v>
      </c>
      <c r="F13" s="362" t="s">
        <v>44</v>
      </c>
      <c r="G13" s="366" t="n">
        <f aca="false">K13</f>
        <v>189</v>
      </c>
      <c r="H13" s="365" t="s">
        <v>1526</v>
      </c>
      <c r="I13" s="363" t="s">
        <v>1529</v>
      </c>
      <c r="J13" s="362" t="s">
        <v>44</v>
      </c>
      <c r="K13" s="362" t="n">
        <f aca="false">ROUND(D13*1.05,1)</f>
        <v>189</v>
      </c>
      <c r="L13" s="365" t="s">
        <v>1525</v>
      </c>
      <c r="M13" s="370"/>
      <c r="N13" s="348"/>
    </row>
    <row r="14" customFormat="false" ht="25.5" hidden="false" customHeight="false" outlineLevel="0" collapsed="false">
      <c r="A14" s="371"/>
      <c r="B14" s="359"/>
      <c r="C14" s="362"/>
      <c r="D14" s="360"/>
      <c r="E14" s="363" t="s">
        <v>1448</v>
      </c>
      <c r="F14" s="362" t="s">
        <v>39</v>
      </c>
      <c r="G14" s="366" t="n">
        <f aca="false">K14</f>
        <v>5.4</v>
      </c>
      <c r="H14" s="365" t="s">
        <v>1526</v>
      </c>
      <c r="I14" s="363" t="s">
        <v>1448</v>
      </c>
      <c r="J14" s="362" t="s">
        <v>39</v>
      </c>
      <c r="K14" s="362" t="n">
        <f aca="false">ROUND(D13*0.03,2)</f>
        <v>5.4</v>
      </c>
      <c r="L14" s="365" t="s">
        <v>1525</v>
      </c>
      <c r="M14" s="370"/>
      <c r="N14" s="348"/>
    </row>
    <row r="15" customFormat="false" ht="15" hidden="false" customHeight="true" outlineLevel="0" collapsed="false">
      <c r="A15" s="371" t="s">
        <v>271</v>
      </c>
      <c r="B15" s="359" t="s">
        <v>47</v>
      </c>
      <c r="C15" s="362" t="s">
        <v>44</v>
      </c>
      <c r="D15" s="360" t="n">
        <v>180</v>
      </c>
      <c r="E15" s="363" t="s">
        <v>1018</v>
      </c>
      <c r="F15" s="362" t="s">
        <v>33</v>
      </c>
      <c r="G15" s="366" t="n">
        <f aca="false">K15</f>
        <v>0.94</v>
      </c>
      <c r="H15" s="365" t="s">
        <v>1526</v>
      </c>
      <c r="I15" s="363" t="s">
        <v>1018</v>
      </c>
      <c r="J15" s="362" t="s">
        <v>33</v>
      </c>
      <c r="K15" s="366" t="n">
        <f aca="false">ROUND(0.0052*D15,2)</f>
        <v>0.94</v>
      </c>
      <c r="L15" s="365" t="s">
        <v>1525</v>
      </c>
      <c r="M15" s="370"/>
      <c r="N15" s="348"/>
    </row>
    <row r="16" customFormat="false" ht="15" hidden="false" customHeight="false" outlineLevel="0" collapsed="false">
      <c r="A16" s="371"/>
      <c r="B16" s="359"/>
      <c r="C16" s="362"/>
      <c r="D16" s="360"/>
      <c r="E16" s="363" t="s">
        <v>49</v>
      </c>
      <c r="F16" s="362" t="s">
        <v>33</v>
      </c>
      <c r="G16" s="366" t="n">
        <f aca="false">K16</f>
        <v>3.24</v>
      </c>
      <c r="H16" s="365" t="s">
        <v>1526</v>
      </c>
      <c r="I16" s="363" t="s">
        <v>49</v>
      </c>
      <c r="J16" s="362" t="s">
        <v>33</v>
      </c>
      <c r="K16" s="366" t="n">
        <f aca="false">ROUND(D15*0.018,3)</f>
        <v>3.24</v>
      </c>
      <c r="L16" s="365" t="s">
        <v>1525</v>
      </c>
      <c r="M16" s="370"/>
      <c r="N16" s="348"/>
    </row>
    <row r="17" customFormat="false" ht="15.75" hidden="false" customHeight="true" outlineLevel="0" collapsed="false">
      <c r="A17" s="358" t="s">
        <v>1530</v>
      </c>
      <c r="B17" s="358"/>
      <c r="C17" s="358"/>
      <c r="D17" s="358"/>
      <c r="E17" s="358"/>
      <c r="F17" s="358"/>
      <c r="G17" s="358"/>
      <c r="H17" s="358"/>
      <c r="I17" s="358"/>
      <c r="J17" s="358"/>
      <c r="K17" s="358"/>
      <c r="L17" s="358"/>
      <c r="M17" s="358"/>
    </row>
    <row r="18" customFormat="false" ht="15" hidden="false" customHeight="true" outlineLevel="0" collapsed="false">
      <c r="A18" s="361" t="n">
        <v>7</v>
      </c>
      <c r="B18" s="359" t="s">
        <v>51</v>
      </c>
      <c r="C18" s="362" t="s">
        <v>35</v>
      </c>
      <c r="D18" s="360" t="n">
        <v>20</v>
      </c>
      <c r="E18" s="363" t="s">
        <v>37</v>
      </c>
      <c r="F18" s="362" t="s">
        <v>33</v>
      </c>
      <c r="G18" s="364" t="n">
        <f aca="false">K18</f>
        <v>0.004</v>
      </c>
      <c r="H18" s="365" t="s">
        <v>1524</v>
      </c>
      <c r="I18" s="363" t="s">
        <v>37</v>
      </c>
      <c r="J18" s="362" t="s">
        <v>33</v>
      </c>
      <c r="K18" s="366" t="n">
        <f aca="false">ROUND((0.395*0.5*D18)/1000,3)</f>
        <v>0.004</v>
      </c>
      <c r="L18" s="365" t="s">
        <v>1525</v>
      </c>
      <c r="M18" s="367"/>
    </row>
    <row r="19" customFormat="false" ht="15" hidden="false" customHeight="false" outlineLevel="0" collapsed="false">
      <c r="A19" s="361"/>
      <c r="B19" s="359"/>
      <c r="C19" s="362"/>
      <c r="D19" s="360"/>
      <c r="E19" s="363" t="s">
        <v>38</v>
      </c>
      <c r="F19" s="362" t="s">
        <v>39</v>
      </c>
      <c r="G19" s="360" t="n">
        <f aca="false">K19</f>
        <v>0.086</v>
      </c>
      <c r="H19" s="365" t="s">
        <v>1526</v>
      </c>
      <c r="I19" s="363" t="s">
        <v>38</v>
      </c>
      <c r="J19" s="362" t="s">
        <v>39</v>
      </c>
      <c r="K19" s="366" t="n">
        <f aca="false">ROUND(0.0215*K18*1000,3)</f>
        <v>0.086</v>
      </c>
      <c r="L19" s="365" t="s">
        <v>1525</v>
      </c>
      <c r="M19" s="367"/>
    </row>
    <row r="20" customFormat="false" ht="15.75" hidden="false" customHeight="true" outlineLevel="0" collapsed="false">
      <c r="A20" s="368" t="n">
        <v>8</v>
      </c>
      <c r="B20" s="359" t="s">
        <v>1531</v>
      </c>
      <c r="C20" s="362" t="s">
        <v>40</v>
      </c>
      <c r="D20" s="360" t="n">
        <v>6.4</v>
      </c>
      <c r="E20" s="369" t="s">
        <v>1528</v>
      </c>
      <c r="F20" s="362" t="s">
        <v>40</v>
      </c>
      <c r="G20" s="366" t="n">
        <f aca="false">K20</f>
        <v>7.87</v>
      </c>
      <c r="H20" s="365" t="s">
        <v>1526</v>
      </c>
      <c r="I20" s="369" t="s">
        <v>1528</v>
      </c>
      <c r="J20" s="362" t="s">
        <v>40</v>
      </c>
      <c r="K20" s="366" t="n">
        <f aca="false">ROUND(1.23*D20,2)</f>
        <v>7.87</v>
      </c>
      <c r="L20" s="365" t="s">
        <v>1525</v>
      </c>
      <c r="M20" s="365"/>
    </row>
    <row r="21" customFormat="false" ht="25.5" hidden="false" customHeight="false" outlineLevel="0" collapsed="false">
      <c r="A21" s="368"/>
      <c r="B21" s="359"/>
      <c r="C21" s="362"/>
      <c r="D21" s="360"/>
      <c r="E21" s="363" t="s">
        <v>1448</v>
      </c>
      <c r="F21" s="362" t="s">
        <v>39</v>
      </c>
      <c r="G21" s="366" t="n">
        <f aca="false">K21</f>
        <v>16</v>
      </c>
      <c r="H21" s="365" t="s">
        <v>1526</v>
      </c>
      <c r="I21" s="363" t="s">
        <v>1448</v>
      </c>
      <c r="J21" s="362" t="s">
        <v>39</v>
      </c>
      <c r="K21" s="362" t="n">
        <f aca="false">ROUND(D20*2.5,1)</f>
        <v>16</v>
      </c>
      <c r="L21" s="365" t="s">
        <v>1525</v>
      </c>
      <c r="M21" s="370"/>
    </row>
    <row r="22" customFormat="false" ht="15.75" hidden="false" customHeight="true" outlineLevel="0" collapsed="false">
      <c r="A22" s="371" t="s">
        <v>280</v>
      </c>
      <c r="B22" s="359" t="s">
        <v>45</v>
      </c>
      <c r="C22" s="362" t="s">
        <v>44</v>
      </c>
      <c r="D22" s="360" t="n">
        <v>40</v>
      </c>
      <c r="E22" s="363" t="s">
        <v>1529</v>
      </c>
      <c r="F22" s="362" t="s">
        <v>44</v>
      </c>
      <c r="G22" s="366" t="n">
        <f aca="false">K22</f>
        <v>42</v>
      </c>
      <c r="H22" s="365" t="s">
        <v>1526</v>
      </c>
      <c r="I22" s="363" t="s">
        <v>1529</v>
      </c>
      <c r="J22" s="362" t="s">
        <v>44</v>
      </c>
      <c r="K22" s="362" t="n">
        <f aca="false">ROUND(D22*1.05,1)</f>
        <v>42</v>
      </c>
      <c r="L22" s="365" t="s">
        <v>1525</v>
      </c>
      <c r="M22" s="370"/>
    </row>
    <row r="23" customFormat="false" ht="25.5" hidden="false" customHeight="false" outlineLevel="0" collapsed="false">
      <c r="A23" s="371"/>
      <c r="B23" s="359"/>
      <c r="C23" s="362"/>
      <c r="D23" s="360"/>
      <c r="E23" s="363" t="s">
        <v>1448</v>
      </c>
      <c r="F23" s="362" t="s">
        <v>39</v>
      </c>
      <c r="G23" s="366" t="n">
        <f aca="false">K23</f>
        <v>1.2</v>
      </c>
      <c r="H23" s="365" t="s">
        <v>1526</v>
      </c>
      <c r="I23" s="363" t="s">
        <v>1448</v>
      </c>
      <c r="J23" s="362" t="s">
        <v>39</v>
      </c>
      <c r="K23" s="362" t="n">
        <f aca="false">ROUND(D22*0.03,2)</f>
        <v>1.2</v>
      </c>
      <c r="L23" s="365" t="s">
        <v>1525</v>
      </c>
      <c r="M23" s="370"/>
    </row>
    <row r="24" customFormat="false" ht="15" hidden="false" customHeight="true" outlineLevel="0" collapsed="false">
      <c r="A24" s="371" t="s">
        <v>283</v>
      </c>
      <c r="B24" s="359" t="s">
        <v>47</v>
      </c>
      <c r="C24" s="362" t="s">
        <v>44</v>
      </c>
      <c r="D24" s="360" t="n">
        <v>40</v>
      </c>
      <c r="E24" s="363" t="s">
        <v>1018</v>
      </c>
      <c r="F24" s="362" t="s">
        <v>33</v>
      </c>
      <c r="G24" s="366" t="n">
        <f aca="false">K24</f>
        <v>0.21</v>
      </c>
      <c r="H24" s="365" t="s">
        <v>1526</v>
      </c>
      <c r="I24" s="363" t="s">
        <v>1018</v>
      </c>
      <c r="J24" s="362" t="s">
        <v>33</v>
      </c>
      <c r="K24" s="366" t="n">
        <f aca="false">ROUND(0.0052*D24,2)</f>
        <v>0.21</v>
      </c>
      <c r="L24" s="365" t="s">
        <v>1525</v>
      </c>
      <c r="M24" s="370"/>
    </row>
    <row r="25" customFormat="false" ht="15" hidden="false" customHeight="false" outlineLevel="0" collapsed="false">
      <c r="A25" s="371"/>
      <c r="B25" s="359"/>
      <c r="C25" s="362"/>
      <c r="D25" s="360"/>
      <c r="E25" s="363" t="s">
        <v>49</v>
      </c>
      <c r="F25" s="362" t="s">
        <v>33</v>
      </c>
      <c r="G25" s="366" t="n">
        <f aca="false">K25</f>
        <v>0.72</v>
      </c>
      <c r="H25" s="365" t="s">
        <v>1526</v>
      </c>
      <c r="I25" s="363" t="s">
        <v>49</v>
      </c>
      <c r="J25" s="362" t="s">
        <v>33</v>
      </c>
      <c r="K25" s="366" t="n">
        <f aca="false">ROUND(D24*0.018,3)</f>
        <v>0.72</v>
      </c>
      <c r="L25" s="365" t="s">
        <v>1525</v>
      </c>
      <c r="M25" s="370"/>
    </row>
    <row r="26" customFormat="false" ht="15.75" hidden="false" customHeight="false" outlineLevel="0" collapsed="false">
      <c r="A26" s="372" t="s">
        <v>1532</v>
      </c>
      <c r="B26" s="372"/>
      <c r="C26" s="372"/>
      <c r="D26" s="372"/>
      <c r="E26" s="372"/>
      <c r="F26" s="372"/>
      <c r="G26" s="372"/>
      <c r="H26" s="372"/>
      <c r="I26" s="372"/>
      <c r="J26" s="372"/>
      <c r="K26" s="372"/>
      <c r="L26" s="372"/>
      <c r="M26" s="372"/>
    </row>
    <row r="27" customFormat="false" ht="36.75" hidden="false" customHeight="true" outlineLevel="0" collapsed="false">
      <c r="A27" s="371" t="s">
        <v>286</v>
      </c>
      <c r="B27" s="373" t="s">
        <v>55</v>
      </c>
      <c r="C27" s="362" t="s">
        <v>40</v>
      </c>
      <c r="D27" s="374" t="n">
        <v>3.2</v>
      </c>
      <c r="E27" s="375" t="s">
        <v>42</v>
      </c>
      <c r="F27" s="376" t="s">
        <v>40</v>
      </c>
      <c r="G27" s="377" t="n">
        <f aca="false">ROUND(D27*1.23,2)</f>
        <v>3.94</v>
      </c>
      <c r="H27" s="365" t="s">
        <v>1526</v>
      </c>
      <c r="I27" s="375" t="s">
        <v>42</v>
      </c>
      <c r="J27" s="376" t="s">
        <v>40</v>
      </c>
      <c r="K27" s="377" t="n">
        <f aca="false">G27</f>
        <v>3.94</v>
      </c>
      <c r="L27" s="365" t="s">
        <v>1525</v>
      </c>
      <c r="M27" s="370"/>
    </row>
    <row r="28" customFormat="false" ht="33.75" hidden="false" customHeight="true" outlineLevel="0" collapsed="false">
      <c r="A28" s="371"/>
      <c r="B28" s="373"/>
      <c r="C28" s="362"/>
      <c r="D28" s="374"/>
      <c r="E28" s="91" t="s">
        <v>43</v>
      </c>
      <c r="F28" s="72" t="s">
        <v>39</v>
      </c>
      <c r="G28" s="102" t="n">
        <f aca="false">ROUND(D27*2.5,2)</f>
        <v>8</v>
      </c>
      <c r="H28" s="365" t="s">
        <v>1526</v>
      </c>
      <c r="I28" s="91" t="s">
        <v>43</v>
      </c>
      <c r="J28" s="72" t="s">
        <v>39</v>
      </c>
      <c r="K28" s="102" t="n">
        <f aca="false">G28</f>
        <v>8</v>
      </c>
      <c r="L28" s="365" t="s">
        <v>1525</v>
      </c>
      <c r="M28" s="370"/>
    </row>
    <row r="29" customFormat="false" ht="15.75" hidden="false" customHeight="true" outlineLevel="0" collapsed="false">
      <c r="A29" s="371" t="s">
        <v>289</v>
      </c>
      <c r="B29" s="73" t="s">
        <v>56</v>
      </c>
      <c r="C29" s="362" t="s">
        <v>44</v>
      </c>
      <c r="D29" s="374" t="n">
        <v>20</v>
      </c>
      <c r="E29" s="84" t="s">
        <v>53</v>
      </c>
      <c r="F29" s="85" t="s">
        <v>44</v>
      </c>
      <c r="G29" s="85" t="n">
        <f aca="false">ROUND(D29*1.05,1)</f>
        <v>21</v>
      </c>
      <c r="H29" s="365" t="s">
        <v>1526</v>
      </c>
      <c r="I29" s="84" t="s">
        <v>53</v>
      </c>
      <c r="J29" s="85" t="s">
        <v>44</v>
      </c>
      <c r="K29" s="85" t="n">
        <f aca="false">G29</f>
        <v>21</v>
      </c>
      <c r="L29" s="365" t="s">
        <v>1525</v>
      </c>
      <c r="M29" s="370"/>
    </row>
    <row r="30" customFormat="false" ht="25.5" hidden="false" customHeight="false" outlineLevel="0" collapsed="false">
      <c r="A30" s="371"/>
      <c r="B30" s="73"/>
      <c r="C30" s="362"/>
      <c r="D30" s="374"/>
      <c r="E30" s="91" t="s">
        <v>43</v>
      </c>
      <c r="F30" s="72" t="s">
        <v>39</v>
      </c>
      <c r="G30" s="72" t="n">
        <f aca="false">ROUND(D29*0.03,2)</f>
        <v>0.6</v>
      </c>
      <c r="H30" s="365" t="s">
        <v>1526</v>
      </c>
      <c r="I30" s="91" t="s">
        <v>43</v>
      </c>
      <c r="J30" s="72" t="s">
        <v>39</v>
      </c>
      <c r="K30" s="72" t="n">
        <f aca="false">G30</f>
        <v>0.6</v>
      </c>
      <c r="L30" s="365" t="s">
        <v>1525</v>
      </c>
      <c r="M30" s="370"/>
    </row>
    <row r="31" customFormat="false" ht="25.5" hidden="false" customHeight="true" outlineLevel="0" collapsed="false">
      <c r="A31" s="371" t="s">
        <v>292</v>
      </c>
      <c r="B31" s="359" t="s">
        <v>47</v>
      </c>
      <c r="C31" s="362" t="s">
        <v>44</v>
      </c>
      <c r="D31" s="374" t="n">
        <v>20</v>
      </c>
      <c r="E31" s="378" t="s">
        <v>48</v>
      </c>
      <c r="F31" s="376" t="s">
        <v>33</v>
      </c>
      <c r="G31" s="379" t="n">
        <f aca="false">ROUND(0.0052*D31,2)</f>
        <v>0.1</v>
      </c>
      <c r="H31" s="365" t="s">
        <v>1526</v>
      </c>
      <c r="I31" s="378" t="s">
        <v>48</v>
      </c>
      <c r="J31" s="376" t="s">
        <v>33</v>
      </c>
      <c r="K31" s="379" t="n">
        <f aca="false">G31</f>
        <v>0.1</v>
      </c>
      <c r="L31" s="365" t="s">
        <v>1525</v>
      </c>
      <c r="M31" s="370"/>
    </row>
    <row r="32" customFormat="false" ht="28.5" hidden="false" customHeight="true" outlineLevel="0" collapsed="false">
      <c r="A32" s="371"/>
      <c r="B32" s="359"/>
      <c r="C32" s="362"/>
      <c r="D32" s="374"/>
      <c r="E32" s="363" t="s">
        <v>49</v>
      </c>
      <c r="F32" s="362" t="s">
        <v>33</v>
      </c>
      <c r="G32" s="366" t="n">
        <f aca="false">ROUND(D31*0.018,2)</f>
        <v>0.36</v>
      </c>
      <c r="H32" s="365" t="s">
        <v>1526</v>
      </c>
      <c r="I32" s="363" t="s">
        <v>49</v>
      </c>
      <c r="J32" s="362" t="s">
        <v>33</v>
      </c>
      <c r="K32" s="366" t="n">
        <f aca="false">G32</f>
        <v>0.36</v>
      </c>
      <c r="L32" s="365" t="s">
        <v>1525</v>
      </c>
      <c r="M32" s="370"/>
    </row>
    <row r="33" customFormat="false" ht="15.75" hidden="false" customHeight="false" outlineLevel="0" collapsed="false">
      <c r="A33" s="358" t="s">
        <v>1533</v>
      </c>
      <c r="B33" s="358"/>
      <c r="C33" s="358"/>
      <c r="D33" s="358"/>
      <c r="E33" s="358"/>
      <c r="F33" s="358"/>
      <c r="G33" s="358"/>
      <c r="H33" s="358"/>
      <c r="I33" s="358"/>
      <c r="J33" s="358"/>
      <c r="K33" s="358"/>
      <c r="L33" s="358"/>
      <c r="M33" s="358"/>
    </row>
    <row r="34" customFormat="false" ht="25.5" hidden="false" customHeight="true" outlineLevel="0" collapsed="false">
      <c r="A34" s="361" t="n">
        <v>14</v>
      </c>
      <c r="B34" s="359" t="s">
        <v>58</v>
      </c>
      <c r="C34" s="362" t="s">
        <v>100</v>
      </c>
      <c r="D34" s="362" t="n">
        <v>4.97</v>
      </c>
      <c r="E34" s="375" t="s">
        <v>42</v>
      </c>
      <c r="F34" s="376" t="s">
        <v>40</v>
      </c>
      <c r="G34" s="379" t="n">
        <f aca="false">ROUND(1.24*D34,2)</f>
        <v>6.16</v>
      </c>
      <c r="H34" s="365" t="s">
        <v>1526</v>
      </c>
      <c r="I34" s="375" t="s">
        <v>42</v>
      </c>
      <c r="J34" s="376" t="s">
        <v>40</v>
      </c>
      <c r="K34" s="379" t="n">
        <f aca="false">G34</f>
        <v>6.16</v>
      </c>
      <c r="L34" s="365" t="s">
        <v>1525</v>
      </c>
      <c r="M34" s="358"/>
    </row>
    <row r="35" customFormat="false" ht="25.5" hidden="false" customHeight="false" outlineLevel="0" collapsed="false">
      <c r="A35" s="380" t="n">
        <v>15</v>
      </c>
      <c r="B35" s="359"/>
      <c r="C35" s="362"/>
      <c r="D35" s="362"/>
      <c r="E35" s="91" t="s">
        <v>43</v>
      </c>
      <c r="F35" s="72" t="s">
        <v>39</v>
      </c>
      <c r="G35" s="96" t="n">
        <f aca="false">ROUND(D34*2.9,2)</f>
        <v>14.41</v>
      </c>
      <c r="H35" s="365" t="s">
        <v>1526</v>
      </c>
      <c r="I35" s="91" t="s">
        <v>43</v>
      </c>
      <c r="J35" s="72" t="s">
        <v>39</v>
      </c>
      <c r="K35" s="96" t="n">
        <f aca="false">G35</f>
        <v>14.41</v>
      </c>
      <c r="L35" s="365" t="s">
        <v>1525</v>
      </c>
      <c r="M35" s="365"/>
    </row>
    <row r="36" customFormat="false" ht="38.25" hidden="false" customHeight="true" outlineLevel="0" collapsed="false">
      <c r="A36" s="380"/>
      <c r="B36" s="82" t="s">
        <v>59</v>
      </c>
      <c r="C36" s="96" t="s">
        <v>88</v>
      </c>
      <c r="D36" s="96" t="n">
        <v>79.79</v>
      </c>
      <c r="E36" s="84" t="s">
        <v>60</v>
      </c>
      <c r="F36" s="85" t="s">
        <v>33</v>
      </c>
      <c r="G36" s="109" t="n">
        <f aca="false">ROUND(D36*0.0046,3)</f>
        <v>0.367</v>
      </c>
      <c r="H36" s="365" t="s">
        <v>1526</v>
      </c>
      <c r="I36" s="84" t="s">
        <v>60</v>
      </c>
      <c r="J36" s="85" t="s">
        <v>33</v>
      </c>
      <c r="K36" s="109" t="n">
        <f aca="false">G36</f>
        <v>0.367</v>
      </c>
      <c r="L36" s="365" t="s">
        <v>1525</v>
      </c>
      <c r="M36" s="365"/>
    </row>
    <row r="37" customFormat="false" ht="15" hidden="false" customHeight="true" outlineLevel="0" collapsed="false">
      <c r="A37" s="380" t="n">
        <v>16</v>
      </c>
      <c r="B37" s="82"/>
      <c r="C37" s="96"/>
      <c r="D37" s="96"/>
      <c r="E37" s="369" t="s">
        <v>61</v>
      </c>
      <c r="F37" s="361" t="s">
        <v>35</v>
      </c>
      <c r="G37" s="381" t="n">
        <v>600</v>
      </c>
      <c r="H37" s="365" t="s">
        <v>1526</v>
      </c>
      <c r="I37" s="369" t="s">
        <v>61</v>
      </c>
      <c r="J37" s="361" t="s">
        <v>35</v>
      </c>
      <c r="K37" s="381" t="n">
        <v>600</v>
      </c>
      <c r="L37" s="365" t="s">
        <v>1525</v>
      </c>
      <c r="M37" s="365"/>
    </row>
    <row r="38" customFormat="false" ht="29.25" hidden="false" customHeight="true" outlineLevel="0" collapsed="false">
      <c r="A38" s="380"/>
      <c r="B38" s="82"/>
      <c r="C38" s="96"/>
      <c r="D38" s="96"/>
      <c r="E38" s="369"/>
      <c r="F38" s="361"/>
      <c r="G38" s="381"/>
      <c r="H38" s="365"/>
      <c r="I38" s="369"/>
      <c r="J38" s="361"/>
      <c r="K38" s="381"/>
      <c r="L38" s="365"/>
      <c r="M38" s="365"/>
    </row>
    <row r="39" customFormat="false" ht="15.75" hidden="false" customHeight="false" outlineLevel="0" collapsed="false">
      <c r="A39" s="358" t="s">
        <v>1534</v>
      </c>
      <c r="B39" s="358"/>
      <c r="C39" s="358"/>
      <c r="D39" s="358"/>
      <c r="E39" s="358"/>
      <c r="F39" s="358"/>
      <c r="G39" s="358"/>
      <c r="H39" s="358"/>
      <c r="I39" s="358"/>
      <c r="J39" s="358"/>
      <c r="K39" s="358"/>
      <c r="L39" s="358"/>
      <c r="M39" s="358"/>
    </row>
    <row r="40" customFormat="false" ht="25.5" hidden="false" customHeight="false" outlineLevel="0" collapsed="false">
      <c r="A40" s="361" t="n">
        <v>17</v>
      </c>
      <c r="B40" s="382" t="s">
        <v>63</v>
      </c>
      <c r="C40" s="383" t="s">
        <v>1523</v>
      </c>
      <c r="D40" s="360" t="n">
        <v>2.466</v>
      </c>
      <c r="E40" s="358"/>
      <c r="F40" s="384"/>
      <c r="G40" s="358"/>
      <c r="H40" s="358"/>
      <c r="I40" s="385"/>
      <c r="J40" s="386"/>
      <c r="K40" s="366"/>
      <c r="L40" s="365"/>
      <c r="M40" s="358"/>
    </row>
    <row r="41" customFormat="false" ht="15" hidden="false" customHeight="true" outlineLevel="0" collapsed="false">
      <c r="A41" s="361" t="n">
        <v>20</v>
      </c>
      <c r="B41" s="359" t="s">
        <v>1535</v>
      </c>
      <c r="C41" s="362" t="s">
        <v>35</v>
      </c>
      <c r="D41" s="360" t="n">
        <v>3000</v>
      </c>
      <c r="E41" s="363" t="s">
        <v>37</v>
      </c>
      <c r="F41" s="362" t="s">
        <v>33</v>
      </c>
      <c r="G41" s="360" t="n">
        <f aca="false">K41</f>
        <v>0.593</v>
      </c>
      <c r="H41" s="365" t="s">
        <v>1524</v>
      </c>
      <c r="I41" s="363" t="s">
        <v>37</v>
      </c>
      <c r="J41" s="362" t="s">
        <v>33</v>
      </c>
      <c r="K41" s="366" t="n">
        <f aca="false">ROUND((0.395*0.5*D41)/1000,3)</f>
        <v>0.593</v>
      </c>
      <c r="L41" s="365" t="s">
        <v>1525</v>
      </c>
      <c r="M41" s="367"/>
    </row>
    <row r="42" customFormat="false" ht="15" hidden="false" customHeight="false" outlineLevel="0" collapsed="false">
      <c r="A42" s="361"/>
      <c r="B42" s="359"/>
      <c r="C42" s="362"/>
      <c r="D42" s="360"/>
      <c r="E42" s="363" t="s">
        <v>38</v>
      </c>
      <c r="F42" s="362" t="s">
        <v>39</v>
      </c>
      <c r="G42" s="360" t="n">
        <f aca="false">K42</f>
        <v>12.75</v>
      </c>
      <c r="H42" s="365" t="s">
        <v>1526</v>
      </c>
      <c r="I42" s="363" t="s">
        <v>38</v>
      </c>
      <c r="J42" s="362" t="s">
        <v>39</v>
      </c>
      <c r="K42" s="366" t="n">
        <f aca="false">ROUND(0.0215*K41*1000,3)</f>
        <v>12.75</v>
      </c>
      <c r="L42" s="365" t="s">
        <v>1525</v>
      </c>
      <c r="M42" s="367"/>
    </row>
    <row r="43" customFormat="false" ht="15.75" hidden="false" customHeight="true" outlineLevel="0" collapsed="false">
      <c r="A43" s="361" t="n">
        <v>21</v>
      </c>
      <c r="B43" s="359" t="s">
        <v>1536</v>
      </c>
      <c r="C43" s="362" t="s">
        <v>44</v>
      </c>
      <c r="D43" s="360" t="n">
        <v>814</v>
      </c>
      <c r="E43" s="363" t="s">
        <v>1529</v>
      </c>
      <c r="F43" s="362" t="s">
        <v>44</v>
      </c>
      <c r="G43" s="360" t="n">
        <f aca="false">K43</f>
        <v>854.7</v>
      </c>
      <c r="H43" s="365" t="s">
        <v>1526</v>
      </c>
      <c r="I43" s="363" t="s">
        <v>1529</v>
      </c>
      <c r="J43" s="362" t="s">
        <v>44</v>
      </c>
      <c r="K43" s="362" t="n">
        <f aca="false">ROUND(D43*1.05,1)</f>
        <v>854.7</v>
      </c>
      <c r="L43" s="365" t="s">
        <v>1525</v>
      </c>
      <c r="M43" s="367"/>
    </row>
    <row r="44" customFormat="false" ht="25.5" hidden="false" customHeight="false" outlineLevel="0" collapsed="false">
      <c r="A44" s="361"/>
      <c r="B44" s="359"/>
      <c r="C44" s="362"/>
      <c r="D44" s="360"/>
      <c r="E44" s="363" t="s">
        <v>1448</v>
      </c>
      <c r="F44" s="362" t="s">
        <v>39</v>
      </c>
      <c r="G44" s="360" t="n">
        <f aca="false">K44</f>
        <v>24.42</v>
      </c>
      <c r="H44" s="365" t="s">
        <v>1526</v>
      </c>
      <c r="I44" s="363" t="s">
        <v>1448</v>
      </c>
      <c r="J44" s="362" t="s">
        <v>39</v>
      </c>
      <c r="K44" s="362" t="n">
        <f aca="false">ROUND(D43*0.03,2)</f>
        <v>24.42</v>
      </c>
      <c r="L44" s="365" t="s">
        <v>1525</v>
      </c>
      <c r="M44" s="367"/>
    </row>
    <row r="45" customFormat="false" ht="25.5" hidden="false" customHeight="true" outlineLevel="0" collapsed="false">
      <c r="A45" s="361" t="n">
        <v>22</v>
      </c>
      <c r="B45" s="359" t="s">
        <v>1537</v>
      </c>
      <c r="C45" s="362" t="s">
        <v>40</v>
      </c>
      <c r="D45" s="360" t="n">
        <v>32.56</v>
      </c>
      <c r="E45" s="363" t="s">
        <v>68</v>
      </c>
      <c r="F45" s="362" t="s">
        <v>33</v>
      </c>
      <c r="G45" s="360" t="n">
        <f aca="false">K45</f>
        <v>10.23</v>
      </c>
      <c r="H45" s="365" t="s">
        <v>1526</v>
      </c>
      <c r="I45" s="363" t="s">
        <v>68</v>
      </c>
      <c r="J45" s="362" t="s">
        <v>33</v>
      </c>
      <c r="K45" s="360" t="n">
        <f aca="false">ROUND(D45*0.308*1.02,2)</f>
        <v>10.23</v>
      </c>
      <c r="L45" s="365" t="s">
        <v>1525</v>
      </c>
      <c r="M45" s="367"/>
    </row>
    <row r="46" customFormat="false" ht="25.5" hidden="false" customHeight="false" outlineLevel="0" collapsed="false">
      <c r="A46" s="361"/>
      <c r="B46" s="359"/>
      <c r="C46" s="362"/>
      <c r="D46" s="360"/>
      <c r="E46" s="363" t="s">
        <v>1538</v>
      </c>
      <c r="F46" s="362" t="s">
        <v>33</v>
      </c>
      <c r="G46" s="360" t="n">
        <f aca="false">K46</f>
        <v>26</v>
      </c>
      <c r="H46" s="365" t="s">
        <v>1526</v>
      </c>
      <c r="I46" s="363" t="s">
        <v>1538</v>
      </c>
      <c r="J46" s="362" t="s">
        <v>33</v>
      </c>
      <c r="K46" s="366" t="n">
        <f aca="false">ROUND(0.783*1.02*D45,2)</f>
        <v>26</v>
      </c>
      <c r="L46" s="365" t="s">
        <v>1525</v>
      </c>
      <c r="M46" s="367"/>
    </row>
    <row r="47" customFormat="false" ht="25.5" hidden="false" customHeight="false" outlineLevel="0" collapsed="false">
      <c r="A47" s="361"/>
      <c r="B47" s="359"/>
      <c r="C47" s="362"/>
      <c r="D47" s="360"/>
      <c r="E47" s="363" t="s">
        <v>1539</v>
      </c>
      <c r="F47" s="362" t="s">
        <v>33</v>
      </c>
      <c r="G47" s="360" t="n">
        <f aca="false">K47</f>
        <v>26</v>
      </c>
      <c r="H47" s="365" t="s">
        <v>1526</v>
      </c>
      <c r="I47" s="363" t="s">
        <v>1539</v>
      </c>
      <c r="J47" s="362" t="s">
        <v>33</v>
      </c>
      <c r="K47" s="366" t="n">
        <f aca="false">ROUND(0.783*1.02*D45,2)</f>
        <v>26</v>
      </c>
      <c r="L47" s="365" t="s">
        <v>1525</v>
      </c>
      <c r="M47" s="367"/>
    </row>
    <row r="48" customFormat="false" ht="25.5" hidden="false" customHeight="true" outlineLevel="0" collapsed="false">
      <c r="A48" s="361" t="n">
        <v>23</v>
      </c>
      <c r="B48" s="359" t="s">
        <v>1540</v>
      </c>
      <c r="C48" s="362" t="s">
        <v>40</v>
      </c>
      <c r="D48" s="360" t="n">
        <v>22.8</v>
      </c>
      <c r="E48" s="369" t="s">
        <v>1445</v>
      </c>
      <c r="F48" s="362" t="s">
        <v>33</v>
      </c>
      <c r="G48" s="366" t="n">
        <f aca="false">ROUND(1.23*0.13*D48,2)</f>
        <v>3.65</v>
      </c>
      <c r="H48" s="365" t="s">
        <v>1526</v>
      </c>
      <c r="I48" s="363"/>
      <c r="J48" s="362"/>
      <c r="K48" s="366"/>
      <c r="L48" s="365"/>
      <c r="M48" s="367"/>
    </row>
    <row r="49" customFormat="false" ht="26.25" hidden="false" customHeight="true" outlineLevel="0" collapsed="false">
      <c r="A49" s="361"/>
      <c r="B49" s="359"/>
      <c r="C49" s="362"/>
      <c r="D49" s="360"/>
      <c r="E49" s="363" t="s">
        <v>1448</v>
      </c>
      <c r="F49" s="362" t="s">
        <v>39</v>
      </c>
      <c r="G49" s="381" t="n">
        <f aca="false">ROUND(D48*2.5,2)</f>
        <v>57</v>
      </c>
      <c r="H49" s="365" t="s">
        <v>1526</v>
      </c>
      <c r="I49" s="363"/>
      <c r="J49" s="362"/>
      <c r="K49" s="366"/>
      <c r="L49" s="365"/>
      <c r="M49" s="367"/>
    </row>
    <row r="50" customFormat="false" ht="15.75" hidden="false" customHeight="true" outlineLevel="0" collapsed="false">
      <c r="A50" s="361" t="n">
        <v>24</v>
      </c>
      <c r="B50" s="359" t="s">
        <v>1541</v>
      </c>
      <c r="C50" s="362" t="s">
        <v>40</v>
      </c>
      <c r="D50" s="360" t="n">
        <v>130.24</v>
      </c>
      <c r="E50" s="369" t="s">
        <v>1528</v>
      </c>
      <c r="F50" s="362" t="s">
        <v>40</v>
      </c>
      <c r="G50" s="360" t="n">
        <f aca="false">ROUND(1.23*D50,2)</f>
        <v>160.2</v>
      </c>
      <c r="H50" s="365" t="s">
        <v>1526</v>
      </c>
      <c r="I50" s="363"/>
      <c r="J50" s="362"/>
      <c r="K50" s="366"/>
      <c r="L50" s="365"/>
      <c r="M50" s="367"/>
    </row>
    <row r="51" customFormat="false" ht="25.5" hidden="false" customHeight="false" outlineLevel="0" collapsed="false">
      <c r="A51" s="361"/>
      <c r="B51" s="359"/>
      <c r="C51" s="362"/>
      <c r="D51" s="360"/>
      <c r="E51" s="363" t="s">
        <v>1448</v>
      </c>
      <c r="F51" s="362" t="s">
        <v>39</v>
      </c>
      <c r="G51" s="362" t="n">
        <f aca="false">ROUND(D50*2.5,2)</f>
        <v>325.6</v>
      </c>
      <c r="H51" s="365" t="s">
        <v>1526</v>
      </c>
      <c r="I51" s="363"/>
      <c r="J51" s="362"/>
      <c r="K51" s="366"/>
      <c r="L51" s="365"/>
      <c r="M51" s="367"/>
    </row>
    <row r="52" customFormat="false" ht="15.75" hidden="false" customHeight="true" outlineLevel="0" collapsed="false">
      <c r="A52" s="361" t="n">
        <v>25</v>
      </c>
      <c r="B52" s="359" t="s">
        <v>1542</v>
      </c>
      <c r="C52" s="362" t="s">
        <v>40</v>
      </c>
      <c r="D52" s="360" t="n">
        <v>114.24</v>
      </c>
      <c r="E52" s="369"/>
      <c r="F52" s="362"/>
      <c r="G52" s="366"/>
      <c r="H52" s="365"/>
      <c r="I52" s="369" t="s">
        <v>1528</v>
      </c>
      <c r="J52" s="362" t="s">
        <v>40</v>
      </c>
      <c r="K52" s="360" t="n">
        <f aca="false">ROUND(1.23*D52,2)</f>
        <v>140.52</v>
      </c>
      <c r="L52" s="365" t="s">
        <v>1525</v>
      </c>
      <c r="M52" s="367"/>
    </row>
    <row r="53" customFormat="false" ht="25.5" hidden="false" customHeight="false" outlineLevel="0" collapsed="false">
      <c r="A53" s="361"/>
      <c r="B53" s="359"/>
      <c r="C53" s="362"/>
      <c r="D53" s="360"/>
      <c r="E53" s="363"/>
      <c r="F53" s="362"/>
      <c r="G53" s="366"/>
      <c r="H53" s="365"/>
      <c r="I53" s="363" t="s">
        <v>1448</v>
      </c>
      <c r="J53" s="362" t="s">
        <v>39</v>
      </c>
      <c r="K53" s="362" t="n">
        <f aca="false">ROUND(D52*2.5,2)</f>
        <v>285.6</v>
      </c>
      <c r="L53" s="365" t="s">
        <v>1525</v>
      </c>
      <c r="M53" s="367"/>
    </row>
    <row r="54" customFormat="false" ht="15.75" hidden="false" customHeight="true" outlineLevel="0" collapsed="false">
      <c r="A54" s="361" t="n">
        <v>26</v>
      </c>
      <c r="B54" s="359" t="s">
        <v>1543</v>
      </c>
      <c r="C54" s="362" t="s">
        <v>44</v>
      </c>
      <c r="D54" s="360" t="n">
        <v>814</v>
      </c>
      <c r="E54" s="363" t="s">
        <v>1529</v>
      </c>
      <c r="F54" s="362" t="s">
        <v>44</v>
      </c>
      <c r="G54" s="362" t="n">
        <f aca="false">ROUND(D54*1.05,2)</f>
        <v>854.7</v>
      </c>
      <c r="H54" s="365" t="s">
        <v>1526</v>
      </c>
      <c r="I54" s="363"/>
      <c r="J54" s="362"/>
      <c r="K54" s="362"/>
      <c r="L54" s="365"/>
      <c r="M54" s="367"/>
    </row>
    <row r="55" customFormat="false" ht="25.5" hidden="false" customHeight="false" outlineLevel="0" collapsed="false">
      <c r="A55" s="361"/>
      <c r="B55" s="359"/>
      <c r="C55" s="362"/>
      <c r="D55" s="360"/>
      <c r="E55" s="363" t="s">
        <v>1448</v>
      </c>
      <c r="F55" s="362" t="s">
        <v>39</v>
      </c>
      <c r="G55" s="362" t="n">
        <f aca="false">ROUND(D54*0.03,2)</f>
        <v>24.42</v>
      </c>
      <c r="H55" s="365" t="s">
        <v>1526</v>
      </c>
      <c r="I55" s="363"/>
      <c r="J55" s="362"/>
      <c r="K55" s="362"/>
      <c r="L55" s="365"/>
      <c r="M55" s="367"/>
    </row>
    <row r="56" customFormat="false" ht="15.75" hidden="false" customHeight="true" outlineLevel="0" collapsed="false">
      <c r="A56" s="361" t="n">
        <v>27</v>
      </c>
      <c r="B56" s="359" t="s">
        <v>1544</v>
      </c>
      <c r="C56" s="362" t="s">
        <v>44</v>
      </c>
      <c r="D56" s="360" t="n">
        <v>714</v>
      </c>
      <c r="E56" s="363"/>
      <c r="F56" s="362"/>
      <c r="G56" s="366"/>
      <c r="H56" s="365"/>
      <c r="I56" s="363" t="s">
        <v>1529</v>
      </c>
      <c r="J56" s="362" t="s">
        <v>44</v>
      </c>
      <c r="K56" s="362" t="n">
        <f aca="false">ROUND(D56*1.05,2)</f>
        <v>749.7</v>
      </c>
      <c r="L56" s="365" t="s">
        <v>1525</v>
      </c>
      <c r="M56" s="367"/>
    </row>
    <row r="57" customFormat="false" ht="25.5" hidden="false" customHeight="false" outlineLevel="0" collapsed="false">
      <c r="A57" s="361"/>
      <c r="B57" s="359"/>
      <c r="C57" s="362"/>
      <c r="D57" s="360"/>
      <c r="E57" s="363"/>
      <c r="F57" s="362"/>
      <c r="G57" s="366"/>
      <c r="H57" s="365"/>
      <c r="I57" s="363" t="s">
        <v>1448</v>
      </c>
      <c r="J57" s="362" t="s">
        <v>39</v>
      </c>
      <c r="K57" s="362" t="n">
        <f aca="false">ROUND(D56*0.03,2)</f>
        <v>21.42</v>
      </c>
      <c r="L57" s="365" t="s">
        <v>1525</v>
      </c>
      <c r="M57" s="367"/>
    </row>
    <row r="58" customFormat="false" ht="15" hidden="false" customHeight="true" outlineLevel="0" collapsed="false">
      <c r="A58" s="361" t="n">
        <v>28</v>
      </c>
      <c r="B58" s="359" t="s">
        <v>1545</v>
      </c>
      <c r="C58" s="362" t="s">
        <v>44</v>
      </c>
      <c r="D58" s="360" t="n">
        <v>714</v>
      </c>
      <c r="E58" s="363" t="s">
        <v>1018</v>
      </c>
      <c r="F58" s="362" t="s">
        <v>33</v>
      </c>
      <c r="G58" s="366" t="n">
        <f aca="false">ROUND(0.0052*D58,2)</f>
        <v>3.71</v>
      </c>
      <c r="H58" s="365" t="s">
        <v>1526</v>
      </c>
      <c r="I58" s="363"/>
      <c r="J58" s="362"/>
      <c r="K58" s="362"/>
      <c r="L58" s="365"/>
      <c r="M58" s="367"/>
    </row>
    <row r="59" customFormat="false" ht="15" hidden="false" customHeight="false" outlineLevel="0" collapsed="false">
      <c r="A59" s="361"/>
      <c r="B59" s="359"/>
      <c r="C59" s="362"/>
      <c r="D59" s="360"/>
      <c r="E59" s="363" t="s">
        <v>49</v>
      </c>
      <c r="F59" s="362" t="s">
        <v>33</v>
      </c>
      <c r="G59" s="366" t="n">
        <f aca="false">ROUND(D58*0.018,2)</f>
        <v>12.85</v>
      </c>
      <c r="H59" s="365" t="s">
        <v>1526</v>
      </c>
      <c r="I59" s="363"/>
      <c r="J59" s="362"/>
      <c r="K59" s="362"/>
      <c r="L59" s="365"/>
      <c r="M59" s="367"/>
    </row>
    <row r="60" customFormat="false" ht="15" hidden="false" customHeight="true" outlineLevel="0" collapsed="false">
      <c r="A60" s="361" t="n">
        <v>29</v>
      </c>
      <c r="B60" s="359" t="s">
        <v>1546</v>
      </c>
      <c r="C60" s="362" t="s">
        <v>44</v>
      </c>
      <c r="D60" s="360" t="n">
        <v>714</v>
      </c>
      <c r="E60" s="363"/>
      <c r="F60" s="362"/>
      <c r="G60" s="366"/>
      <c r="H60" s="365"/>
      <c r="I60" s="363" t="s">
        <v>1018</v>
      </c>
      <c r="J60" s="362" t="s">
        <v>33</v>
      </c>
      <c r="K60" s="366" t="n">
        <f aca="false">ROUND(0.0052*D60,2)</f>
        <v>3.71</v>
      </c>
      <c r="L60" s="365" t="s">
        <v>1525</v>
      </c>
      <c r="M60" s="367"/>
    </row>
    <row r="61" customFormat="false" ht="15" hidden="false" customHeight="false" outlineLevel="0" collapsed="false">
      <c r="A61" s="361"/>
      <c r="B61" s="359"/>
      <c r="C61" s="362"/>
      <c r="D61" s="360"/>
      <c r="E61" s="363"/>
      <c r="F61" s="362"/>
      <c r="G61" s="366"/>
      <c r="H61" s="365"/>
      <c r="I61" s="363" t="s">
        <v>49</v>
      </c>
      <c r="J61" s="362" t="s">
        <v>33</v>
      </c>
      <c r="K61" s="366" t="n">
        <f aca="false">ROUND(D60*0.018,2)</f>
        <v>12.85</v>
      </c>
      <c r="L61" s="365" t="s">
        <v>1525</v>
      </c>
      <c r="M61" s="367"/>
    </row>
    <row r="62" customFormat="false" ht="38.25" hidden="false" customHeight="false" outlineLevel="0" collapsed="false">
      <c r="A62" s="361" t="n">
        <v>30</v>
      </c>
      <c r="B62" s="363" t="s">
        <v>1547</v>
      </c>
      <c r="C62" s="362" t="s">
        <v>40</v>
      </c>
      <c r="D62" s="360" t="n">
        <v>0.35</v>
      </c>
      <c r="E62" s="369" t="s">
        <v>75</v>
      </c>
      <c r="F62" s="362" t="s">
        <v>33</v>
      </c>
      <c r="G62" s="360" t="n">
        <f aca="false">K62</f>
        <v>1.05</v>
      </c>
      <c r="H62" s="365" t="s">
        <v>1526</v>
      </c>
      <c r="I62" s="369" t="s">
        <v>75</v>
      </c>
      <c r="J62" s="362" t="s">
        <v>33</v>
      </c>
      <c r="K62" s="366" t="n">
        <f aca="false">ROUND(3.004*D62,2)</f>
        <v>1.05</v>
      </c>
      <c r="L62" s="365" t="s">
        <v>1525</v>
      </c>
      <c r="M62" s="367"/>
    </row>
    <row r="63" customFormat="false" ht="15.75" hidden="false" customHeight="false" outlineLevel="0" collapsed="false">
      <c r="A63" s="358" t="s">
        <v>1548</v>
      </c>
      <c r="B63" s="358"/>
      <c r="C63" s="358"/>
      <c r="D63" s="358"/>
      <c r="E63" s="358"/>
      <c r="F63" s="358"/>
      <c r="G63" s="358"/>
      <c r="H63" s="358"/>
      <c r="I63" s="358"/>
      <c r="J63" s="358"/>
      <c r="K63" s="358"/>
      <c r="L63" s="358"/>
      <c r="M63" s="358"/>
    </row>
    <row r="64" customFormat="false" ht="25.5" hidden="false" customHeight="false" outlineLevel="0" collapsed="false">
      <c r="A64" s="361" t="n">
        <v>31</v>
      </c>
      <c r="B64" s="382" t="s">
        <v>1549</v>
      </c>
      <c r="C64" s="383" t="s">
        <v>1523</v>
      </c>
      <c r="D64" s="360" t="n">
        <v>1.677</v>
      </c>
      <c r="E64" s="358"/>
      <c r="F64" s="384"/>
      <c r="G64" s="358"/>
      <c r="H64" s="358"/>
      <c r="I64" s="385"/>
      <c r="J64" s="386"/>
      <c r="K64" s="366"/>
      <c r="L64" s="365"/>
      <c r="M64" s="358"/>
    </row>
    <row r="65" customFormat="false" ht="15" hidden="false" customHeight="true" outlineLevel="0" collapsed="false">
      <c r="A65" s="361" t="n">
        <v>32</v>
      </c>
      <c r="B65" s="359" t="s">
        <v>51</v>
      </c>
      <c r="C65" s="362" t="s">
        <v>35</v>
      </c>
      <c r="D65" s="360" t="n">
        <v>50</v>
      </c>
      <c r="E65" s="363" t="s">
        <v>37</v>
      </c>
      <c r="F65" s="362" t="s">
        <v>33</v>
      </c>
      <c r="G65" s="360" t="n">
        <f aca="false">K65</f>
        <v>0.01</v>
      </c>
      <c r="H65" s="365" t="s">
        <v>1524</v>
      </c>
      <c r="I65" s="363" t="s">
        <v>37</v>
      </c>
      <c r="J65" s="362" t="s">
        <v>33</v>
      </c>
      <c r="K65" s="366" t="n">
        <f aca="false">ROUND((0.395*0.5*D65)/1000,3)</f>
        <v>0.01</v>
      </c>
      <c r="L65" s="365" t="s">
        <v>1525</v>
      </c>
      <c r="M65" s="367"/>
    </row>
    <row r="66" customFormat="false" ht="15" hidden="false" customHeight="false" outlineLevel="0" collapsed="false">
      <c r="A66" s="361"/>
      <c r="B66" s="359"/>
      <c r="C66" s="362"/>
      <c r="D66" s="360"/>
      <c r="E66" s="363" t="s">
        <v>38</v>
      </c>
      <c r="F66" s="362" t="s">
        <v>39</v>
      </c>
      <c r="G66" s="360" t="n">
        <f aca="false">K66</f>
        <v>0.215</v>
      </c>
      <c r="H66" s="365" t="s">
        <v>1526</v>
      </c>
      <c r="I66" s="363" t="s">
        <v>38</v>
      </c>
      <c r="J66" s="362" t="s">
        <v>39</v>
      </c>
      <c r="K66" s="366" t="n">
        <f aca="false">ROUND(0.0215*K65*1000,3)</f>
        <v>0.215</v>
      </c>
      <c r="L66" s="365" t="s">
        <v>1525</v>
      </c>
      <c r="M66" s="367"/>
    </row>
    <row r="67" customFormat="false" ht="15.75" hidden="false" customHeight="true" outlineLevel="0" collapsed="false">
      <c r="A67" s="361" t="n">
        <v>33</v>
      </c>
      <c r="B67" s="359" t="s">
        <v>79</v>
      </c>
      <c r="C67" s="362" t="s">
        <v>40</v>
      </c>
      <c r="D67" s="360" t="n">
        <v>13.12</v>
      </c>
      <c r="E67" s="369" t="s">
        <v>1528</v>
      </c>
      <c r="F67" s="362" t="s">
        <v>40</v>
      </c>
      <c r="G67" s="360" t="n">
        <f aca="false">K67</f>
        <v>16.14</v>
      </c>
      <c r="H67" s="365" t="s">
        <v>1526</v>
      </c>
      <c r="I67" s="369" t="s">
        <v>1528</v>
      </c>
      <c r="J67" s="362" t="s">
        <v>40</v>
      </c>
      <c r="K67" s="366" t="n">
        <f aca="false">ROUND(1.23*D67,2)</f>
        <v>16.14</v>
      </c>
      <c r="L67" s="365" t="s">
        <v>1525</v>
      </c>
      <c r="M67" s="367"/>
    </row>
    <row r="68" customFormat="false" ht="25.5" hidden="false" customHeight="false" outlineLevel="0" collapsed="false">
      <c r="A68" s="361"/>
      <c r="B68" s="359"/>
      <c r="C68" s="362"/>
      <c r="D68" s="360"/>
      <c r="E68" s="363" t="s">
        <v>1448</v>
      </c>
      <c r="F68" s="362" t="s">
        <v>39</v>
      </c>
      <c r="G68" s="360" t="n">
        <f aca="false">K68</f>
        <v>32.8</v>
      </c>
      <c r="H68" s="365" t="s">
        <v>1526</v>
      </c>
      <c r="I68" s="363" t="s">
        <v>1448</v>
      </c>
      <c r="J68" s="362" t="s">
        <v>39</v>
      </c>
      <c r="K68" s="362" t="n">
        <f aca="false">ROUND(D67*2.5,2)</f>
        <v>32.8</v>
      </c>
      <c r="L68" s="365" t="s">
        <v>1525</v>
      </c>
      <c r="M68" s="367"/>
    </row>
    <row r="69" customFormat="false" ht="15.75" hidden="false" customHeight="true" outlineLevel="0" collapsed="false">
      <c r="A69" s="361" t="n">
        <v>34</v>
      </c>
      <c r="B69" s="359" t="s">
        <v>45</v>
      </c>
      <c r="C69" s="362" t="s">
        <v>44</v>
      </c>
      <c r="D69" s="360" t="n">
        <v>82</v>
      </c>
      <c r="E69" s="363" t="s">
        <v>1529</v>
      </c>
      <c r="F69" s="362" t="s">
        <v>44</v>
      </c>
      <c r="G69" s="360" t="n">
        <f aca="false">K69</f>
        <v>86.1</v>
      </c>
      <c r="H69" s="365" t="s">
        <v>1526</v>
      </c>
      <c r="I69" s="363" t="s">
        <v>1529</v>
      </c>
      <c r="J69" s="362" t="s">
        <v>44</v>
      </c>
      <c r="K69" s="362" t="n">
        <f aca="false">ROUND(D69*1.05,2)</f>
        <v>86.1</v>
      </c>
      <c r="L69" s="365" t="s">
        <v>1525</v>
      </c>
      <c r="M69" s="367"/>
    </row>
    <row r="70" customFormat="false" ht="25.5" hidden="false" customHeight="false" outlineLevel="0" collapsed="false">
      <c r="A70" s="361"/>
      <c r="B70" s="359"/>
      <c r="C70" s="362"/>
      <c r="D70" s="360"/>
      <c r="E70" s="363" t="s">
        <v>1448</v>
      </c>
      <c r="F70" s="362" t="s">
        <v>39</v>
      </c>
      <c r="G70" s="360" t="n">
        <f aca="false">K70</f>
        <v>2.46</v>
      </c>
      <c r="H70" s="365" t="s">
        <v>1526</v>
      </c>
      <c r="I70" s="363" t="s">
        <v>1448</v>
      </c>
      <c r="J70" s="362" t="s">
        <v>39</v>
      </c>
      <c r="K70" s="362" t="n">
        <f aca="false">ROUND(D69*0.03,2)</f>
        <v>2.46</v>
      </c>
      <c r="L70" s="365" t="s">
        <v>1525</v>
      </c>
      <c r="M70" s="367"/>
    </row>
    <row r="71" customFormat="false" ht="15" hidden="false" customHeight="true" outlineLevel="0" collapsed="false">
      <c r="A71" s="361" t="n">
        <v>35</v>
      </c>
      <c r="B71" s="359" t="s">
        <v>47</v>
      </c>
      <c r="C71" s="362" t="s">
        <v>44</v>
      </c>
      <c r="D71" s="360" t="n">
        <v>82</v>
      </c>
      <c r="E71" s="363" t="s">
        <v>1018</v>
      </c>
      <c r="F71" s="362" t="s">
        <v>33</v>
      </c>
      <c r="G71" s="360" t="n">
        <f aca="false">K71</f>
        <v>0.43</v>
      </c>
      <c r="H71" s="365" t="s">
        <v>1526</v>
      </c>
      <c r="I71" s="363" t="s">
        <v>1018</v>
      </c>
      <c r="J71" s="362" t="s">
        <v>33</v>
      </c>
      <c r="K71" s="366" t="n">
        <f aca="false">ROUND(0.0052*D71,2)</f>
        <v>0.43</v>
      </c>
      <c r="L71" s="365" t="s">
        <v>1525</v>
      </c>
      <c r="M71" s="367"/>
    </row>
    <row r="72" customFormat="false" ht="15" hidden="false" customHeight="false" outlineLevel="0" collapsed="false">
      <c r="A72" s="361"/>
      <c r="B72" s="359"/>
      <c r="C72" s="362"/>
      <c r="D72" s="360"/>
      <c r="E72" s="363" t="s">
        <v>49</v>
      </c>
      <c r="F72" s="362" t="s">
        <v>33</v>
      </c>
      <c r="G72" s="360" t="n">
        <f aca="false">K72</f>
        <v>1.48</v>
      </c>
      <c r="H72" s="365" t="s">
        <v>1526</v>
      </c>
      <c r="I72" s="363" t="s">
        <v>49</v>
      </c>
      <c r="J72" s="362" t="s">
        <v>33</v>
      </c>
      <c r="K72" s="366" t="n">
        <f aca="false">ROUND(D71*0.018,2)</f>
        <v>1.48</v>
      </c>
      <c r="L72" s="365" t="s">
        <v>1525</v>
      </c>
      <c r="M72" s="367"/>
    </row>
    <row r="73" customFormat="false" ht="15.75" hidden="false" customHeight="false" outlineLevel="0" collapsed="false">
      <c r="A73" s="358" t="s">
        <v>1550</v>
      </c>
      <c r="B73" s="358"/>
      <c r="C73" s="358"/>
      <c r="D73" s="358"/>
      <c r="E73" s="358"/>
      <c r="F73" s="358"/>
      <c r="G73" s="358"/>
      <c r="H73" s="358"/>
      <c r="I73" s="358"/>
      <c r="J73" s="358"/>
      <c r="K73" s="358"/>
      <c r="L73" s="358"/>
      <c r="M73" s="358"/>
    </row>
    <row r="74" customFormat="false" ht="25.5" hidden="false" customHeight="true" outlineLevel="0" collapsed="false">
      <c r="A74" s="361" t="n">
        <v>36</v>
      </c>
      <c r="B74" s="359" t="s">
        <v>84</v>
      </c>
      <c r="C74" s="362" t="s">
        <v>40</v>
      </c>
      <c r="D74" s="360" t="n">
        <v>0.24</v>
      </c>
      <c r="E74" s="363" t="s">
        <v>68</v>
      </c>
      <c r="F74" s="362" t="s">
        <v>33</v>
      </c>
      <c r="G74" s="360" t="n">
        <f aca="false">K74</f>
        <v>0.08</v>
      </c>
      <c r="H74" s="365" t="s">
        <v>1526</v>
      </c>
      <c r="I74" s="363" t="s">
        <v>68</v>
      </c>
      <c r="J74" s="362" t="s">
        <v>33</v>
      </c>
      <c r="K74" s="360" t="n">
        <f aca="false">ROUND(D74*0.308*1.02,2)</f>
        <v>0.08</v>
      </c>
      <c r="L74" s="365" t="s">
        <v>1525</v>
      </c>
      <c r="M74" s="367"/>
    </row>
    <row r="75" customFormat="false" ht="25.5" hidden="false" customHeight="false" outlineLevel="0" collapsed="false">
      <c r="A75" s="361"/>
      <c r="B75" s="359"/>
      <c r="C75" s="362"/>
      <c r="D75" s="360"/>
      <c r="E75" s="363" t="s">
        <v>1538</v>
      </c>
      <c r="F75" s="362" t="s">
        <v>33</v>
      </c>
      <c r="G75" s="360" t="n">
        <f aca="false">K75</f>
        <v>0.19</v>
      </c>
      <c r="H75" s="365" t="s">
        <v>1526</v>
      </c>
      <c r="I75" s="363" t="s">
        <v>1538</v>
      </c>
      <c r="J75" s="362" t="s">
        <v>33</v>
      </c>
      <c r="K75" s="366" t="n">
        <f aca="false">ROUND(0.783*1.02*D74,2)</f>
        <v>0.19</v>
      </c>
      <c r="L75" s="365" t="s">
        <v>1525</v>
      </c>
      <c r="M75" s="367"/>
    </row>
    <row r="76" customFormat="false" ht="25.5" hidden="false" customHeight="false" outlineLevel="0" collapsed="false">
      <c r="A76" s="361"/>
      <c r="B76" s="359"/>
      <c r="C76" s="362"/>
      <c r="D76" s="360"/>
      <c r="E76" s="363" t="s">
        <v>1539</v>
      </c>
      <c r="F76" s="362" t="s">
        <v>33</v>
      </c>
      <c r="G76" s="360" t="n">
        <f aca="false">K76</f>
        <v>0.19</v>
      </c>
      <c r="H76" s="365" t="s">
        <v>1526</v>
      </c>
      <c r="I76" s="363" t="s">
        <v>1539</v>
      </c>
      <c r="J76" s="362" t="s">
        <v>33</v>
      </c>
      <c r="K76" s="366" t="n">
        <f aca="false">ROUND(0.783*1.02*D74,2)</f>
        <v>0.19</v>
      </c>
      <c r="L76" s="365" t="s">
        <v>1525</v>
      </c>
      <c r="M76" s="367"/>
    </row>
    <row r="77" customFormat="false" ht="15.75" hidden="false" customHeight="true" outlineLevel="0" collapsed="false">
      <c r="A77" s="354" t="n">
        <v>37</v>
      </c>
      <c r="B77" s="359" t="s">
        <v>85</v>
      </c>
      <c r="C77" s="362" t="s">
        <v>40</v>
      </c>
      <c r="D77" s="360" t="n">
        <v>0.96</v>
      </c>
      <c r="E77" s="369" t="s">
        <v>1528</v>
      </c>
      <c r="F77" s="362" t="s">
        <v>40</v>
      </c>
      <c r="G77" s="366" t="n">
        <f aca="false">K77</f>
        <v>1.18</v>
      </c>
      <c r="H77" s="365" t="s">
        <v>1526</v>
      </c>
      <c r="I77" s="369" t="s">
        <v>1528</v>
      </c>
      <c r="J77" s="362" t="s">
        <v>40</v>
      </c>
      <c r="K77" s="366" t="n">
        <f aca="false">ROUND(1.23*D77,2)</f>
        <v>1.18</v>
      </c>
      <c r="L77" s="365" t="s">
        <v>1525</v>
      </c>
      <c r="M77" s="365"/>
    </row>
    <row r="78" customFormat="false" ht="25.5" hidden="false" customHeight="false" outlineLevel="0" collapsed="false">
      <c r="A78" s="354"/>
      <c r="B78" s="359"/>
      <c r="C78" s="362"/>
      <c r="D78" s="360"/>
      <c r="E78" s="363" t="s">
        <v>1448</v>
      </c>
      <c r="F78" s="362" t="s">
        <v>39</v>
      </c>
      <c r="G78" s="366" t="n">
        <f aca="false">K78</f>
        <v>2.4</v>
      </c>
      <c r="H78" s="365" t="s">
        <v>1526</v>
      </c>
      <c r="I78" s="363" t="s">
        <v>1448</v>
      </c>
      <c r="J78" s="362" t="s">
        <v>39</v>
      </c>
      <c r="K78" s="362" t="n">
        <f aca="false">ROUND(D77*2.5,2)</f>
        <v>2.4</v>
      </c>
      <c r="L78" s="365" t="s">
        <v>1525</v>
      </c>
      <c r="M78" s="365"/>
    </row>
    <row r="79" customFormat="false" ht="15.75" hidden="false" customHeight="true" outlineLevel="0" collapsed="false">
      <c r="A79" s="354" t="n">
        <v>38</v>
      </c>
      <c r="B79" s="359" t="s">
        <v>45</v>
      </c>
      <c r="C79" s="362" t="s">
        <v>44</v>
      </c>
      <c r="D79" s="360" t="n">
        <v>6</v>
      </c>
      <c r="E79" s="363" t="s">
        <v>1529</v>
      </c>
      <c r="F79" s="362" t="s">
        <v>44</v>
      </c>
      <c r="G79" s="366" t="n">
        <f aca="false">K79</f>
        <v>6.3</v>
      </c>
      <c r="H79" s="365" t="s">
        <v>1526</v>
      </c>
      <c r="I79" s="363" t="s">
        <v>1529</v>
      </c>
      <c r="J79" s="362" t="s">
        <v>44</v>
      </c>
      <c r="K79" s="362" t="n">
        <f aca="false">ROUND(D79*1.05,2)</f>
        <v>6.3</v>
      </c>
      <c r="L79" s="365" t="s">
        <v>1525</v>
      </c>
      <c r="M79" s="365"/>
    </row>
    <row r="80" customFormat="false" ht="25.5" hidden="false" customHeight="false" outlineLevel="0" collapsed="false">
      <c r="A80" s="354"/>
      <c r="B80" s="359"/>
      <c r="C80" s="362"/>
      <c r="D80" s="360"/>
      <c r="E80" s="363" t="s">
        <v>1448</v>
      </c>
      <c r="F80" s="362" t="s">
        <v>39</v>
      </c>
      <c r="G80" s="366" t="n">
        <f aca="false">K80</f>
        <v>0.18</v>
      </c>
      <c r="H80" s="365" t="s">
        <v>1526</v>
      </c>
      <c r="I80" s="363" t="s">
        <v>1448</v>
      </c>
      <c r="J80" s="362" t="s">
        <v>39</v>
      </c>
      <c r="K80" s="362" t="n">
        <f aca="false">ROUND(D79*0.03,2)</f>
        <v>0.18</v>
      </c>
      <c r="L80" s="365" t="s">
        <v>1525</v>
      </c>
      <c r="M80" s="387"/>
    </row>
    <row r="81" customFormat="false" ht="15" hidden="false" customHeight="true" outlineLevel="0" collapsed="false">
      <c r="A81" s="354" t="n">
        <v>39</v>
      </c>
      <c r="B81" s="359" t="s">
        <v>47</v>
      </c>
      <c r="C81" s="362" t="s">
        <v>44</v>
      </c>
      <c r="D81" s="360" t="n">
        <v>6</v>
      </c>
      <c r="E81" s="363" t="s">
        <v>1018</v>
      </c>
      <c r="F81" s="362" t="s">
        <v>33</v>
      </c>
      <c r="G81" s="366" t="n">
        <f aca="false">K81</f>
        <v>0.03</v>
      </c>
      <c r="H81" s="365" t="s">
        <v>1526</v>
      </c>
      <c r="I81" s="363" t="s">
        <v>1018</v>
      </c>
      <c r="J81" s="362" t="s">
        <v>33</v>
      </c>
      <c r="K81" s="366" t="n">
        <f aca="false">ROUND(0.0052*D81,2)</f>
        <v>0.03</v>
      </c>
      <c r="L81" s="365" t="s">
        <v>1525</v>
      </c>
      <c r="M81" s="365"/>
    </row>
    <row r="82" customFormat="false" ht="15" hidden="false" customHeight="false" outlineLevel="0" collapsed="false">
      <c r="A82" s="354"/>
      <c r="B82" s="359"/>
      <c r="C82" s="362"/>
      <c r="D82" s="360"/>
      <c r="E82" s="363" t="s">
        <v>49</v>
      </c>
      <c r="F82" s="362" t="s">
        <v>33</v>
      </c>
      <c r="G82" s="366" t="n">
        <f aca="false">K82</f>
        <v>0.11</v>
      </c>
      <c r="H82" s="365" t="s">
        <v>1526</v>
      </c>
      <c r="I82" s="363" t="s">
        <v>49</v>
      </c>
      <c r="J82" s="362" t="s">
        <v>33</v>
      </c>
      <c r="K82" s="366" t="n">
        <f aca="false">ROUND(D81*0.018,2)</f>
        <v>0.11</v>
      </c>
      <c r="L82" s="365" t="s">
        <v>1525</v>
      </c>
      <c r="M82" s="365"/>
    </row>
    <row r="83" customFormat="false" ht="15.75" hidden="false" customHeight="false" outlineLevel="0" collapsed="false">
      <c r="A83" s="358" t="s">
        <v>1551</v>
      </c>
      <c r="B83" s="358"/>
      <c r="C83" s="358"/>
      <c r="D83" s="358"/>
      <c r="E83" s="358"/>
      <c r="F83" s="358"/>
      <c r="G83" s="358"/>
      <c r="H83" s="358"/>
      <c r="I83" s="358"/>
      <c r="J83" s="358"/>
      <c r="K83" s="358"/>
      <c r="L83" s="358"/>
      <c r="M83" s="358"/>
    </row>
    <row r="84" customFormat="false" ht="15.75" hidden="false" customHeight="true" outlineLevel="0" collapsed="false">
      <c r="A84" s="361" t="n">
        <v>40</v>
      </c>
      <c r="B84" s="359" t="s">
        <v>1552</v>
      </c>
      <c r="C84" s="362" t="s">
        <v>40</v>
      </c>
      <c r="D84" s="360" t="n">
        <v>4.48</v>
      </c>
      <c r="E84" s="369" t="s">
        <v>1528</v>
      </c>
      <c r="F84" s="362" t="s">
        <v>40</v>
      </c>
      <c r="G84" s="360" t="n">
        <f aca="false">K84</f>
        <v>5.51</v>
      </c>
      <c r="H84" s="365" t="s">
        <v>1526</v>
      </c>
      <c r="I84" s="369" t="s">
        <v>1528</v>
      </c>
      <c r="J84" s="362" t="s">
        <v>40</v>
      </c>
      <c r="K84" s="366" t="n">
        <f aca="false">ROUND(1.23*D84,2)</f>
        <v>5.51</v>
      </c>
      <c r="L84" s="365" t="s">
        <v>1525</v>
      </c>
      <c r="M84" s="367"/>
    </row>
    <row r="85" customFormat="false" ht="25.5" hidden="false" customHeight="false" outlineLevel="0" collapsed="false">
      <c r="A85" s="361"/>
      <c r="B85" s="359"/>
      <c r="C85" s="362"/>
      <c r="D85" s="360"/>
      <c r="E85" s="363" t="s">
        <v>1448</v>
      </c>
      <c r="F85" s="362" t="s">
        <v>39</v>
      </c>
      <c r="G85" s="360" t="n">
        <f aca="false">K85</f>
        <v>11.2</v>
      </c>
      <c r="H85" s="365" t="s">
        <v>1526</v>
      </c>
      <c r="I85" s="363" t="s">
        <v>1448</v>
      </c>
      <c r="J85" s="362" t="s">
        <v>39</v>
      </c>
      <c r="K85" s="362" t="n">
        <f aca="false">ROUND(D84*2.5,2)</f>
        <v>11.2</v>
      </c>
      <c r="L85" s="365" t="s">
        <v>1525</v>
      </c>
      <c r="M85" s="367"/>
    </row>
    <row r="86" customFormat="false" ht="15.75" hidden="false" customHeight="true" outlineLevel="0" collapsed="false">
      <c r="A86" s="361" t="n">
        <v>41</v>
      </c>
      <c r="B86" s="359" t="s">
        <v>45</v>
      </c>
      <c r="C86" s="362" t="s">
        <v>44</v>
      </c>
      <c r="D86" s="360" t="n">
        <v>56</v>
      </c>
      <c r="E86" s="363" t="s">
        <v>1529</v>
      </c>
      <c r="F86" s="362" t="s">
        <v>44</v>
      </c>
      <c r="G86" s="360" t="n">
        <f aca="false">K86</f>
        <v>58.8</v>
      </c>
      <c r="H86" s="365" t="s">
        <v>1526</v>
      </c>
      <c r="I86" s="363" t="s">
        <v>1529</v>
      </c>
      <c r="J86" s="362" t="s">
        <v>44</v>
      </c>
      <c r="K86" s="362" t="n">
        <f aca="false">ROUND(D86*1.05,2)</f>
        <v>58.8</v>
      </c>
      <c r="L86" s="365" t="s">
        <v>1525</v>
      </c>
      <c r="M86" s="367"/>
    </row>
    <row r="87" customFormat="false" ht="25.5" hidden="false" customHeight="false" outlineLevel="0" collapsed="false">
      <c r="A87" s="361"/>
      <c r="B87" s="359"/>
      <c r="C87" s="362"/>
      <c r="D87" s="360"/>
      <c r="E87" s="363" t="s">
        <v>1448</v>
      </c>
      <c r="F87" s="362" t="s">
        <v>39</v>
      </c>
      <c r="G87" s="360" t="n">
        <f aca="false">K87</f>
        <v>1.68</v>
      </c>
      <c r="H87" s="365" t="s">
        <v>1526</v>
      </c>
      <c r="I87" s="363" t="s">
        <v>1448</v>
      </c>
      <c r="J87" s="362" t="s">
        <v>39</v>
      </c>
      <c r="K87" s="362" t="n">
        <f aca="false">ROUND(D86*0.03,2)</f>
        <v>1.68</v>
      </c>
      <c r="L87" s="365" t="s">
        <v>1525</v>
      </c>
      <c r="M87" s="367"/>
    </row>
    <row r="88" customFormat="false" ht="15" hidden="false" customHeight="true" outlineLevel="0" collapsed="false">
      <c r="A88" s="361" t="n">
        <v>42</v>
      </c>
      <c r="B88" s="359" t="s">
        <v>47</v>
      </c>
      <c r="C88" s="362" t="s">
        <v>44</v>
      </c>
      <c r="D88" s="360" t="n">
        <v>56</v>
      </c>
      <c r="E88" s="363" t="s">
        <v>1018</v>
      </c>
      <c r="F88" s="362" t="s">
        <v>33</v>
      </c>
      <c r="G88" s="360" t="n">
        <f aca="false">K88</f>
        <v>0.29</v>
      </c>
      <c r="H88" s="365" t="s">
        <v>1526</v>
      </c>
      <c r="I88" s="363" t="s">
        <v>1018</v>
      </c>
      <c r="J88" s="362" t="s">
        <v>33</v>
      </c>
      <c r="K88" s="366" t="n">
        <f aca="false">ROUND(0.0052*D88,2)</f>
        <v>0.29</v>
      </c>
      <c r="L88" s="365" t="s">
        <v>1525</v>
      </c>
      <c r="M88" s="367"/>
    </row>
    <row r="89" customFormat="false" ht="15" hidden="false" customHeight="false" outlineLevel="0" collapsed="false">
      <c r="A89" s="361"/>
      <c r="B89" s="359"/>
      <c r="C89" s="362"/>
      <c r="D89" s="360"/>
      <c r="E89" s="363" t="s">
        <v>49</v>
      </c>
      <c r="F89" s="362" t="s">
        <v>33</v>
      </c>
      <c r="G89" s="360" t="n">
        <f aca="false">K89</f>
        <v>1.01</v>
      </c>
      <c r="H89" s="365" t="s">
        <v>1526</v>
      </c>
      <c r="I89" s="363" t="s">
        <v>49</v>
      </c>
      <c r="J89" s="362" t="s">
        <v>33</v>
      </c>
      <c r="K89" s="366" t="n">
        <f aca="false">ROUND(D88*0.018,2)</f>
        <v>1.01</v>
      </c>
      <c r="L89" s="365" t="s">
        <v>1525</v>
      </c>
      <c r="M89" s="367"/>
    </row>
    <row r="90" customFormat="false" ht="15.75" hidden="false" customHeight="false" outlineLevel="0" collapsed="false">
      <c r="A90" s="358" t="s">
        <v>1553</v>
      </c>
      <c r="B90" s="358"/>
      <c r="C90" s="358"/>
      <c r="D90" s="358"/>
      <c r="E90" s="358"/>
      <c r="F90" s="358"/>
      <c r="G90" s="358"/>
      <c r="H90" s="358"/>
      <c r="I90" s="358"/>
      <c r="J90" s="358"/>
      <c r="K90" s="358"/>
      <c r="L90" s="358"/>
      <c r="M90" s="358"/>
    </row>
    <row r="91" customFormat="false" ht="25.5" hidden="false" customHeight="true" outlineLevel="0" collapsed="false">
      <c r="A91" s="380" t="n">
        <v>43</v>
      </c>
      <c r="B91" s="359" t="s">
        <v>1554</v>
      </c>
      <c r="C91" s="362" t="s">
        <v>40</v>
      </c>
      <c r="D91" s="360" t="n">
        <v>0.8</v>
      </c>
      <c r="E91" s="363" t="s">
        <v>68</v>
      </c>
      <c r="F91" s="362" t="s">
        <v>33</v>
      </c>
      <c r="G91" s="366" t="n">
        <f aca="false">K91</f>
        <v>0.25</v>
      </c>
      <c r="H91" s="365" t="s">
        <v>1526</v>
      </c>
      <c r="I91" s="363" t="s">
        <v>68</v>
      </c>
      <c r="J91" s="362" t="s">
        <v>33</v>
      </c>
      <c r="K91" s="360" t="n">
        <f aca="false">ROUND(D91*0.308*1.02,2)</f>
        <v>0.25</v>
      </c>
      <c r="L91" s="365" t="s">
        <v>1525</v>
      </c>
      <c r="M91" s="365"/>
    </row>
    <row r="92" customFormat="false" ht="25.5" hidden="false" customHeight="false" outlineLevel="0" collapsed="false">
      <c r="A92" s="380"/>
      <c r="B92" s="359"/>
      <c r="C92" s="362"/>
      <c r="D92" s="360"/>
      <c r="E92" s="363" t="s">
        <v>1538</v>
      </c>
      <c r="F92" s="362" t="s">
        <v>33</v>
      </c>
      <c r="G92" s="366" t="n">
        <f aca="false">K92</f>
        <v>0.64</v>
      </c>
      <c r="H92" s="365" t="s">
        <v>1526</v>
      </c>
      <c r="I92" s="363" t="s">
        <v>1538</v>
      </c>
      <c r="J92" s="362" t="s">
        <v>33</v>
      </c>
      <c r="K92" s="366" t="n">
        <f aca="false">ROUND(0.783*1.02*D91,2)</f>
        <v>0.64</v>
      </c>
      <c r="L92" s="365" t="s">
        <v>1525</v>
      </c>
      <c r="M92" s="365"/>
    </row>
    <row r="93" customFormat="false" ht="25.5" hidden="false" customHeight="false" outlineLevel="0" collapsed="false">
      <c r="A93" s="380"/>
      <c r="B93" s="359"/>
      <c r="C93" s="362"/>
      <c r="D93" s="360"/>
      <c r="E93" s="363" t="s">
        <v>1539</v>
      </c>
      <c r="F93" s="362" t="s">
        <v>33</v>
      </c>
      <c r="G93" s="366" t="n">
        <f aca="false">K93</f>
        <v>0.64</v>
      </c>
      <c r="H93" s="365" t="s">
        <v>1526</v>
      </c>
      <c r="I93" s="363" t="s">
        <v>1539</v>
      </c>
      <c r="J93" s="362" t="s">
        <v>33</v>
      </c>
      <c r="K93" s="366" t="n">
        <f aca="false">ROUND(0.783*1.02*D91,2)</f>
        <v>0.64</v>
      </c>
      <c r="L93" s="365" t="s">
        <v>1525</v>
      </c>
      <c r="M93" s="365"/>
    </row>
    <row r="94" customFormat="false" ht="15.75" hidden="false" customHeight="false" outlineLevel="0" collapsed="false">
      <c r="A94" s="358" t="s">
        <v>1555</v>
      </c>
      <c r="B94" s="358"/>
      <c r="C94" s="358"/>
      <c r="D94" s="358"/>
      <c r="E94" s="358"/>
      <c r="F94" s="358"/>
      <c r="G94" s="358"/>
      <c r="H94" s="358"/>
      <c r="I94" s="358"/>
      <c r="J94" s="358"/>
      <c r="K94" s="358"/>
      <c r="L94" s="358"/>
      <c r="M94" s="358"/>
    </row>
    <row r="95" customFormat="false" ht="25.5" hidden="false" customHeight="true" outlineLevel="0" collapsed="false">
      <c r="A95" s="380" t="n">
        <v>44</v>
      </c>
      <c r="B95" s="359" t="s">
        <v>1556</v>
      </c>
      <c r="C95" s="362" t="s">
        <v>40</v>
      </c>
      <c r="D95" s="360" t="n">
        <v>2.32</v>
      </c>
      <c r="E95" s="363" t="s">
        <v>68</v>
      </c>
      <c r="F95" s="362" t="s">
        <v>33</v>
      </c>
      <c r="G95" s="366" t="n">
        <f aca="false">K95</f>
        <v>0.73</v>
      </c>
      <c r="H95" s="365" t="s">
        <v>1526</v>
      </c>
      <c r="I95" s="363" t="s">
        <v>68</v>
      </c>
      <c r="J95" s="362" t="s">
        <v>33</v>
      </c>
      <c r="K95" s="360" t="n">
        <f aca="false">ROUND(D95*0.308*1.02,2)</f>
        <v>0.73</v>
      </c>
      <c r="L95" s="365" t="s">
        <v>1525</v>
      </c>
      <c r="M95" s="365"/>
    </row>
    <row r="96" customFormat="false" ht="25.5" hidden="false" customHeight="false" outlineLevel="0" collapsed="false">
      <c r="A96" s="380"/>
      <c r="B96" s="359"/>
      <c r="C96" s="362"/>
      <c r="D96" s="360"/>
      <c r="E96" s="363" t="s">
        <v>1538</v>
      </c>
      <c r="F96" s="362" t="s">
        <v>33</v>
      </c>
      <c r="G96" s="366" t="n">
        <f aca="false">K96</f>
        <v>1.85</v>
      </c>
      <c r="H96" s="365" t="s">
        <v>1526</v>
      </c>
      <c r="I96" s="363" t="s">
        <v>1538</v>
      </c>
      <c r="J96" s="362" t="s">
        <v>33</v>
      </c>
      <c r="K96" s="366" t="n">
        <f aca="false">ROUND(0.783*1.02*D95,2)</f>
        <v>1.85</v>
      </c>
      <c r="L96" s="365" t="s">
        <v>1525</v>
      </c>
      <c r="M96" s="365"/>
    </row>
    <row r="97" customFormat="false" ht="25.5" hidden="false" customHeight="false" outlineLevel="0" collapsed="false">
      <c r="A97" s="380"/>
      <c r="B97" s="359"/>
      <c r="C97" s="362"/>
      <c r="D97" s="360"/>
      <c r="E97" s="363" t="s">
        <v>1539</v>
      </c>
      <c r="F97" s="362" t="s">
        <v>33</v>
      </c>
      <c r="G97" s="366" t="n">
        <f aca="false">K97</f>
        <v>1.85</v>
      </c>
      <c r="H97" s="365" t="s">
        <v>1526</v>
      </c>
      <c r="I97" s="363" t="s">
        <v>1539</v>
      </c>
      <c r="J97" s="362" t="s">
        <v>33</v>
      </c>
      <c r="K97" s="366" t="n">
        <f aca="false">ROUND(0.783*1.02*D95,2)</f>
        <v>1.85</v>
      </c>
      <c r="L97" s="365" t="s">
        <v>1525</v>
      </c>
      <c r="M97" s="365"/>
    </row>
    <row r="98" customFormat="false" ht="15" hidden="false" customHeight="true" outlineLevel="0" collapsed="false">
      <c r="A98" s="361" t="n">
        <v>45</v>
      </c>
      <c r="B98" s="359" t="s">
        <v>47</v>
      </c>
      <c r="C98" s="362" t="s">
        <v>44</v>
      </c>
      <c r="D98" s="360" t="n">
        <v>58</v>
      </c>
      <c r="E98" s="363" t="s">
        <v>1018</v>
      </c>
      <c r="F98" s="362" t="s">
        <v>33</v>
      </c>
      <c r="G98" s="360" t="n">
        <f aca="false">K98</f>
        <v>0.3</v>
      </c>
      <c r="H98" s="365" t="s">
        <v>1526</v>
      </c>
      <c r="I98" s="363" t="s">
        <v>1018</v>
      </c>
      <c r="J98" s="362" t="s">
        <v>33</v>
      </c>
      <c r="K98" s="366" t="n">
        <f aca="false">ROUND(0.0052*D98,2)</f>
        <v>0.3</v>
      </c>
      <c r="L98" s="365" t="s">
        <v>1525</v>
      </c>
      <c r="M98" s="367"/>
    </row>
    <row r="99" customFormat="false" ht="15" hidden="false" customHeight="false" outlineLevel="0" collapsed="false">
      <c r="A99" s="361"/>
      <c r="B99" s="359"/>
      <c r="C99" s="362"/>
      <c r="D99" s="360"/>
      <c r="E99" s="363" t="s">
        <v>49</v>
      </c>
      <c r="F99" s="362" t="s">
        <v>33</v>
      </c>
      <c r="G99" s="360" t="n">
        <f aca="false">K99</f>
        <v>1.04</v>
      </c>
      <c r="H99" s="365" t="s">
        <v>1526</v>
      </c>
      <c r="I99" s="363" t="s">
        <v>49</v>
      </c>
      <c r="J99" s="362" t="s">
        <v>33</v>
      </c>
      <c r="K99" s="366" t="n">
        <f aca="false">ROUND(D98*0.018,2)</f>
        <v>1.04</v>
      </c>
      <c r="L99" s="365" t="s">
        <v>1525</v>
      </c>
      <c r="M99" s="367"/>
    </row>
    <row r="100" customFormat="false" ht="15.75" hidden="false" customHeight="false" outlineLevel="0" collapsed="false">
      <c r="A100" s="358" t="s">
        <v>1557</v>
      </c>
      <c r="B100" s="358"/>
      <c r="C100" s="358"/>
      <c r="D100" s="358"/>
      <c r="E100" s="358"/>
      <c r="F100" s="358"/>
      <c r="G100" s="358"/>
      <c r="H100" s="358"/>
      <c r="I100" s="358"/>
      <c r="J100" s="358"/>
      <c r="K100" s="358"/>
      <c r="L100" s="358"/>
      <c r="M100" s="358"/>
    </row>
    <row r="101" customFormat="false" ht="31.5" hidden="false" customHeight="false" outlineLevel="0" collapsed="false">
      <c r="A101" s="361" t="n">
        <v>46</v>
      </c>
      <c r="B101" s="382" t="s">
        <v>1558</v>
      </c>
      <c r="C101" s="383" t="s">
        <v>1523</v>
      </c>
      <c r="D101" s="360" t="n">
        <v>3.156</v>
      </c>
      <c r="E101" s="358"/>
      <c r="F101" s="384" t="s">
        <v>1559</v>
      </c>
      <c r="G101" s="358"/>
      <c r="H101" s="358"/>
      <c r="I101" s="388"/>
      <c r="J101" s="389"/>
      <c r="K101" s="389"/>
      <c r="L101" s="365"/>
      <c r="M101" s="367"/>
    </row>
    <row r="102" customFormat="false" ht="25.5" hidden="false" customHeight="true" outlineLevel="0" collapsed="false">
      <c r="A102" s="361" t="n">
        <v>47</v>
      </c>
      <c r="B102" s="359" t="s">
        <v>116</v>
      </c>
      <c r="C102" s="362" t="s">
        <v>40</v>
      </c>
      <c r="D102" s="360" t="n">
        <v>1.04</v>
      </c>
      <c r="E102" s="363" t="s">
        <v>68</v>
      </c>
      <c r="F102" s="362" t="s">
        <v>33</v>
      </c>
      <c r="G102" s="360" t="n">
        <f aca="false">K102</f>
        <v>0.33</v>
      </c>
      <c r="H102" s="365" t="s">
        <v>1526</v>
      </c>
      <c r="I102" s="363" t="s">
        <v>68</v>
      </c>
      <c r="J102" s="362" t="s">
        <v>33</v>
      </c>
      <c r="K102" s="360" t="n">
        <f aca="false">ROUND(D102*0.308*1.02,2)</f>
        <v>0.33</v>
      </c>
      <c r="L102" s="365" t="s">
        <v>1525</v>
      </c>
      <c r="M102" s="367"/>
    </row>
    <row r="103" customFormat="false" ht="25.5" hidden="false" customHeight="false" outlineLevel="0" collapsed="false">
      <c r="A103" s="361"/>
      <c r="B103" s="359"/>
      <c r="C103" s="362"/>
      <c r="D103" s="360"/>
      <c r="E103" s="363" t="s">
        <v>1538</v>
      </c>
      <c r="F103" s="362" t="s">
        <v>33</v>
      </c>
      <c r="G103" s="360" t="n">
        <f aca="false">K103</f>
        <v>0.83</v>
      </c>
      <c r="H103" s="365" t="s">
        <v>1526</v>
      </c>
      <c r="I103" s="363" t="s">
        <v>1538</v>
      </c>
      <c r="J103" s="362" t="s">
        <v>33</v>
      </c>
      <c r="K103" s="366" t="n">
        <f aca="false">ROUND(0.783*1.02*D102,2)</f>
        <v>0.83</v>
      </c>
      <c r="L103" s="365" t="s">
        <v>1525</v>
      </c>
      <c r="M103" s="367"/>
    </row>
    <row r="104" customFormat="false" ht="25.5" hidden="false" customHeight="false" outlineLevel="0" collapsed="false">
      <c r="A104" s="361"/>
      <c r="B104" s="359"/>
      <c r="C104" s="362"/>
      <c r="D104" s="360"/>
      <c r="E104" s="363" t="s">
        <v>1539</v>
      </c>
      <c r="F104" s="362" t="s">
        <v>33</v>
      </c>
      <c r="G104" s="360" t="n">
        <f aca="false">K104</f>
        <v>0.83</v>
      </c>
      <c r="H104" s="365" t="s">
        <v>1526</v>
      </c>
      <c r="I104" s="363" t="s">
        <v>1539</v>
      </c>
      <c r="J104" s="362" t="s">
        <v>33</v>
      </c>
      <c r="K104" s="366" t="n">
        <f aca="false">ROUND(0.783*1.02*D102,2)</f>
        <v>0.83</v>
      </c>
      <c r="L104" s="365" t="s">
        <v>1525</v>
      </c>
      <c r="M104" s="367"/>
    </row>
    <row r="105" customFormat="false" ht="15.75" hidden="false" customHeight="false" outlineLevel="0" collapsed="false">
      <c r="A105" s="358" t="s">
        <v>1560</v>
      </c>
      <c r="B105" s="358"/>
      <c r="C105" s="358"/>
      <c r="D105" s="358"/>
      <c r="E105" s="358"/>
      <c r="F105" s="358"/>
      <c r="G105" s="358"/>
      <c r="H105" s="358"/>
      <c r="I105" s="358"/>
      <c r="J105" s="358"/>
      <c r="K105" s="358"/>
      <c r="L105" s="358"/>
      <c r="M105" s="358"/>
    </row>
    <row r="106" customFormat="false" ht="15.75" hidden="false" customHeight="true" outlineLevel="0" collapsed="false">
      <c r="A106" s="380" t="n">
        <v>48</v>
      </c>
      <c r="B106" s="373" t="s">
        <v>1561</v>
      </c>
      <c r="C106" s="362" t="s">
        <v>40</v>
      </c>
      <c r="D106" s="390" t="n">
        <v>0.375</v>
      </c>
      <c r="E106" s="369" t="s">
        <v>95</v>
      </c>
      <c r="F106" s="391" t="s">
        <v>40</v>
      </c>
      <c r="G106" s="366" t="n">
        <f aca="false">ROUND(0.939*D106,2)</f>
        <v>0.35</v>
      </c>
      <c r="H106" s="365" t="s">
        <v>1526</v>
      </c>
      <c r="I106" s="369" t="s">
        <v>95</v>
      </c>
      <c r="J106" s="391" t="s">
        <v>40</v>
      </c>
      <c r="K106" s="366" t="n">
        <f aca="false">G106</f>
        <v>0.35</v>
      </c>
      <c r="L106" s="365" t="s">
        <v>1525</v>
      </c>
      <c r="M106" s="365"/>
    </row>
    <row r="107" customFormat="false" ht="25.5" hidden="false" customHeight="false" outlineLevel="0" collapsed="false">
      <c r="A107" s="380"/>
      <c r="B107" s="373"/>
      <c r="C107" s="362"/>
      <c r="D107" s="390"/>
      <c r="E107" s="91" t="s">
        <v>68</v>
      </c>
      <c r="F107" s="148" t="s">
        <v>33</v>
      </c>
      <c r="G107" s="96" t="n">
        <f aca="false">ROUND((D106*0.149*183)/1000,2)</f>
        <v>0.01</v>
      </c>
      <c r="H107" s="365" t="s">
        <v>1526</v>
      </c>
      <c r="I107" s="91" t="s">
        <v>68</v>
      </c>
      <c r="J107" s="148" t="s">
        <v>33</v>
      </c>
      <c r="K107" s="96" t="n">
        <f aca="false">G107</f>
        <v>0.01</v>
      </c>
      <c r="L107" s="365" t="s">
        <v>1525</v>
      </c>
      <c r="M107" s="365"/>
    </row>
    <row r="108" customFormat="false" ht="25.5" hidden="false" customHeight="false" outlineLevel="0" collapsed="false">
      <c r="A108" s="380"/>
      <c r="B108" s="373"/>
      <c r="C108" s="362"/>
      <c r="D108" s="390"/>
      <c r="E108" s="88" t="s">
        <v>96</v>
      </c>
      <c r="F108" s="124" t="s">
        <v>39</v>
      </c>
      <c r="G108" s="90" t="n">
        <f aca="false">ROUND(0.149*570*D106,2)</f>
        <v>31.85</v>
      </c>
      <c r="H108" s="365" t="s">
        <v>1526</v>
      </c>
      <c r="I108" s="88" t="s">
        <v>96</v>
      </c>
      <c r="J108" s="124" t="s">
        <v>39</v>
      </c>
      <c r="K108" s="90" t="n">
        <f aca="false">G108</f>
        <v>31.85</v>
      </c>
      <c r="L108" s="365" t="s">
        <v>1525</v>
      </c>
      <c r="M108" s="365"/>
    </row>
    <row r="109" customFormat="false" ht="15" hidden="false" customHeight="true" outlineLevel="0" collapsed="false">
      <c r="A109" s="380" t="n">
        <v>49</v>
      </c>
      <c r="B109" s="359" t="s">
        <v>119</v>
      </c>
      <c r="C109" s="362" t="s">
        <v>40</v>
      </c>
      <c r="D109" s="390" t="n">
        <v>0.342</v>
      </c>
      <c r="E109" s="369" t="s">
        <v>92</v>
      </c>
      <c r="F109" s="362" t="s">
        <v>33</v>
      </c>
      <c r="G109" s="366" t="n">
        <f aca="false">ROUND(2.097*D109,2)</f>
        <v>0.72</v>
      </c>
      <c r="H109" s="365" t="s">
        <v>1526</v>
      </c>
      <c r="I109" s="369" t="s">
        <v>92</v>
      </c>
      <c r="J109" s="362" t="s">
        <v>33</v>
      </c>
      <c r="K109" s="366" t="n">
        <f aca="false">G109</f>
        <v>0.72</v>
      </c>
      <c r="L109" s="365" t="s">
        <v>1525</v>
      </c>
      <c r="M109" s="365"/>
    </row>
    <row r="110" customFormat="false" ht="15" hidden="false" customHeight="false" outlineLevel="0" collapsed="false">
      <c r="A110" s="380"/>
      <c r="B110" s="359"/>
      <c r="C110" s="362"/>
      <c r="D110" s="390"/>
      <c r="E110" s="91" t="s">
        <v>93</v>
      </c>
      <c r="F110" s="147" t="s">
        <v>33</v>
      </c>
      <c r="G110" s="71" t="n">
        <f aca="false">ROUND(0.083*1.4124*D109,2)</f>
        <v>0.04</v>
      </c>
      <c r="H110" s="365" t="s">
        <v>1526</v>
      </c>
      <c r="I110" s="91" t="s">
        <v>93</v>
      </c>
      <c r="J110" s="147" t="s">
        <v>33</v>
      </c>
      <c r="K110" s="71" t="n">
        <f aca="false">G110</f>
        <v>0.04</v>
      </c>
      <c r="L110" s="365" t="s">
        <v>1525</v>
      </c>
      <c r="M110" s="365"/>
    </row>
    <row r="111" customFormat="false" ht="25.5" hidden="false" customHeight="true" outlineLevel="0" collapsed="false">
      <c r="A111" s="380" t="n">
        <v>50</v>
      </c>
      <c r="B111" s="82" t="s">
        <v>120</v>
      </c>
      <c r="C111" s="72" t="s">
        <v>40</v>
      </c>
      <c r="D111" s="71" t="n">
        <v>0.12</v>
      </c>
      <c r="E111" s="84" t="s">
        <v>68</v>
      </c>
      <c r="F111" s="128" t="s">
        <v>33</v>
      </c>
      <c r="G111" s="94" t="n">
        <f aca="false">ROUND(D111*0.308*1.02,2)</f>
        <v>0.04</v>
      </c>
      <c r="H111" s="365" t="s">
        <v>1526</v>
      </c>
      <c r="I111" s="84" t="s">
        <v>68</v>
      </c>
      <c r="J111" s="128" t="s">
        <v>33</v>
      </c>
      <c r="K111" s="94" t="n">
        <f aca="false">G111</f>
        <v>0.04</v>
      </c>
      <c r="L111" s="365" t="s">
        <v>1525</v>
      </c>
      <c r="M111" s="365"/>
    </row>
    <row r="112" customFormat="false" ht="25.5" hidden="false" customHeight="false" outlineLevel="0" collapsed="false">
      <c r="A112" s="380"/>
      <c r="B112" s="82"/>
      <c r="C112" s="72"/>
      <c r="D112" s="71"/>
      <c r="E112" s="363" t="s">
        <v>69</v>
      </c>
      <c r="F112" s="362" t="s">
        <v>33</v>
      </c>
      <c r="G112" s="366" t="n">
        <f aca="false">ROUND(0.783*1.02*D111,2)</f>
        <v>0.1</v>
      </c>
      <c r="H112" s="365" t="s">
        <v>1526</v>
      </c>
      <c r="I112" s="363" t="s">
        <v>69</v>
      </c>
      <c r="J112" s="362" t="s">
        <v>33</v>
      </c>
      <c r="K112" s="366" t="n">
        <f aca="false">G112</f>
        <v>0.1</v>
      </c>
      <c r="L112" s="365" t="s">
        <v>1525</v>
      </c>
      <c r="M112" s="365"/>
    </row>
    <row r="113" customFormat="false" ht="25.5" hidden="false" customHeight="false" outlineLevel="0" collapsed="false">
      <c r="A113" s="380"/>
      <c r="B113" s="82"/>
      <c r="C113" s="72"/>
      <c r="D113" s="71"/>
      <c r="E113" s="129" t="s">
        <v>70</v>
      </c>
      <c r="F113" s="130" t="s">
        <v>33</v>
      </c>
      <c r="G113" s="131" t="n">
        <f aca="false">ROUND(0.783*1.02*D111,2)</f>
        <v>0.1</v>
      </c>
      <c r="H113" s="365" t="s">
        <v>1526</v>
      </c>
      <c r="I113" s="129" t="s">
        <v>70</v>
      </c>
      <c r="J113" s="130" t="s">
        <v>33</v>
      </c>
      <c r="K113" s="131" t="n">
        <f aca="false">G113</f>
        <v>0.1</v>
      </c>
      <c r="L113" s="365" t="s">
        <v>1525</v>
      </c>
      <c r="M113" s="365"/>
    </row>
    <row r="114" customFormat="false" ht="15" hidden="false" customHeight="true" outlineLevel="0" collapsed="false">
      <c r="A114" s="380" t="n">
        <v>51</v>
      </c>
      <c r="B114" s="373" t="s">
        <v>121</v>
      </c>
      <c r="C114" s="362" t="s">
        <v>35</v>
      </c>
      <c r="D114" s="390" t="n">
        <v>12</v>
      </c>
      <c r="E114" s="363" t="s">
        <v>37</v>
      </c>
      <c r="F114" s="362" t="s">
        <v>33</v>
      </c>
      <c r="G114" s="366" t="n">
        <f aca="false">ROUND((0.395*0.5*D114)/1000,3)</f>
        <v>0.002</v>
      </c>
      <c r="H114" s="365" t="s">
        <v>1526</v>
      </c>
      <c r="I114" s="363" t="s">
        <v>37</v>
      </c>
      <c r="J114" s="362" t="s">
        <v>33</v>
      </c>
      <c r="K114" s="366" t="n">
        <f aca="false">G114</f>
        <v>0.002</v>
      </c>
      <c r="L114" s="365" t="s">
        <v>1525</v>
      </c>
      <c r="M114" s="367"/>
    </row>
    <row r="115" customFormat="false" ht="15" hidden="false" customHeight="false" outlineLevel="0" collapsed="false">
      <c r="A115" s="380"/>
      <c r="B115" s="373"/>
      <c r="C115" s="362"/>
      <c r="D115" s="390"/>
      <c r="E115" s="156" t="s">
        <v>38</v>
      </c>
      <c r="F115" s="72" t="s">
        <v>39</v>
      </c>
      <c r="G115" s="71" t="n">
        <f aca="false">ROUND(0.0215*G114*1000,3)</f>
        <v>0.043</v>
      </c>
      <c r="H115" s="365" t="s">
        <v>1526</v>
      </c>
      <c r="I115" s="156" t="s">
        <v>38</v>
      </c>
      <c r="J115" s="72" t="s">
        <v>39</v>
      </c>
      <c r="K115" s="71" t="n">
        <f aca="false">G115</f>
        <v>0.043</v>
      </c>
      <c r="L115" s="365" t="s">
        <v>1525</v>
      </c>
      <c r="M115" s="367"/>
    </row>
    <row r="116" customFormat="false" ht="15" hidden="false" customHeight="true" outlineLevel="0" collapsed="false">
      <c r="A116" s="380" t="n">
        <v>52</v>
      </c>
      <c r="B116" s="82" t="s">
        <v>122</v>
      </c>
      <c r="C116" s="72" t="s">
        <v>88</v>
      </c>
      <c r="D116" s="71" t="n">
        <v>3</v>
      </c>
      <c r="E116" s="150"/>
      <c r="F116" s="85"/>
      <c r="G116" s="86"/>
      <c r="H116" s="365" t="s">
        <v>1526</v>
      </c>
      <c r="I116" s="150"/>
      <c r="J116" s="85"/>
      <c r="K116" s="71" t="n">
        <f aca="false">G117</f>
        <v>18.3</v>
      </c>
      <c r="L116" s="365" t="s">
        <v>1525</v>
      </c>
      <c r="M116" s="365"/>
    </row>
    <row r="117" customFormat="false" ht="15" hidden="false" customHeight="false" outlineLevel="0" collapsed="false">
      <c r="A117" s="380"/>
      <c r="B117" s="82"/>
      <c r="C117" s="72"/>
      <c r="D117" s="71"/>
      <c r="E117" s="161" t="s">
        <v>104</v>
      </c>
      <c r="F117" s="141" t="s">
        <v>39</v>
      </c>
      <c r="G117" s="131" t="n">
        <f aca="false">ROUND(D116*6.1,2)</f>
        <v>18.3</v>
      </c>
      <c r="H117" s="365"/>
      <c r="I117" s="161" t="s">
        <v>104</v>
      </c>
      <c r="J117" s="141" t="s">
        <v>39</v>
      </c>
      <c r="K117" s="71"/>
      <c r="L117" s="365" t="s">
        <v>1525</v>
      </c>
      <c r="M117" s="365"/>
    </row>
    <row r="118" customFormat="false" ht="15.75" hidden="false" customHeight="false" outlineLevel="0" collapsed="false">
      <c r="A118" s="358" t="s">
        <v>1562</v>
      </c>
      <c r="B118" s="358"/>
      <c r="C118" s="358"/>
      <c r="D118" s="358"/>
      <c r="E118" s="358"/>
      <c r="F118" s="358"/>
      <c r="G118" s="358"/>
      <c r="H118" s="358"/>
      <c r="I118" s="358"/>
      <c r="J118" s="358"/>
      <c r="K118" s="358"/>
      <c r="L118" s="358"/>
      <c r="M118" s="358"/>
    </row>
    <row r="119" customFormat="false" ht="25.5" hidden="false" customHeight="true" outlineLevel="0" collapsed="false">
      <c r="A119" s="361" t="n">
        <v>53</v>
      </c>
      <c r="B119" s="359" t="s">
        <v>1563</v>
      </c>
      <c r="C119" s="362" t="s">
        <v>40</v>
      </c>
      <c r="D119" s="360" t="n">
        <v>2.1</v>
      </c>
      <c r="E119" s="369" t="s">
        <v>1564</v>
      </c>
      <c r="F119" s="362" t="s">
        <v>33</v>
      </c>
      <c r="G119" s="366" t="n">
        <f aca="false">ROUND((2.097*D119),2)</f>
        <v>4.4</v>
      </c>
      <c r="H119" s="365" t="s">
        <v>1526</v>
      </c>
      <c r="I119" s="369" t="s">
        <v>1564</v>
      </c>
      <c r="J119" s="362" t="s">
        <v>33</v>
      </c>
      <c r="K119" s="366" t="n">
        <f aca="false">G119</f>
        <v>4.4</v>
      </c>
      <c r="L119" s="365" t="s">
        <v>1525</v>
      </c>
      <c r="M119" s="367"/>
    </row>
    <row r="120" customFormat="false" ht="26.25" hidden="false" customHeight="true" outlineLevel="0" collapsed="false">
      <c r="A120" s="361"/>
      <c r="B120" s="359"/>
      <c r="C120" s="362"/>
      <c r="D120" s="360"/>
      <c r="E120" s="363" t="s">
        <v>93</v>
      </c>
      <c r="F120" s="362" t="s">
        <v>33</v>
      </c>
      <c r="G120" s="366" t="n">
        <f aca="false">ROUND(0.083*1.4124*D119,2)</f>
        <v>0.25</v>
      </c>
      <c r="H120" s="365" t="s">
        <v>1526</v>
      </c>
      <c r="I120" s="363" t="s">
        <v>93</v>
      </c>
      <c r="J120" s="362" t="s">
        <v>33</v>
      </c>
      <c r="K120" s="366" t="n">
        <f aca="false">G120</f>
        <v>0.25</v>
      </c>
      <c r="L120" s="365" t="s">
        <v>1525</v>
      </c>
      <c r="M120" s="367"/>
    </row>
    <row r="121" customFormat="false" ht="15" hidden="false" customHeight="true" outlineLevel="0" collapsed="false">
      <c r="A121" s="380" t="n">
        <v>54</v>
      </c>
      <c r="B121" s="359" t="s">
        <v>1565</v>
      </c>
      <c r="C121" s="362" t="s">
        <v>40</v>
      </c>
      <c r="D121" s="360" t="n">
        <v>1.48</v>
      </c>
      <c r="E121" s="369"/>
      <c r="F121" s="362"/>
      <c r="G121" s="366"/>
      <c r="H121" s="365"/>
      <c r="I121" s="369" t="s">
        <v>92</v>
      </c>
      <c r="J121" s="362" t="s">
        <v>33</v>
      </c>
      <c r="K121" s="366" t="n">
        <f aca="false">ROUND(2.097*D121,2)</f>
        <v>3.1</v>
      </c>
      <c r="L121" s="365" t="s">
        <v>1525</v>
      </c>
      <c r="M121" s="365"/>
    </row>
    <row r="122" customFormat="false" ht="44.25" hidden="false" customHeight="true" outlineLevel="0" collapsed="false">
      <c r="A122" s="380"/>
      <c r="B122" s="359"/>
      <c r="C122" s="362"/>
      <c r="D122" s="360"/>
      <c r="E122" s="363"/>
      <c r="F122" s="362"/>
      <c r="G122" s="366"/>
      <c r="H122" s="365"/>
      <c r="I122" s="363" t="s">
        <v>93</v>
      </c>
      <c r="J122" s="362" t="s">
        <v>33</v>
      </c>
      <c r="K122" s="366" t="n">
        <f aca="false">ROUND(0.083*1.4124*D121,2)</f>
        <v>0.17</v>
      </c>
      <c r="L122" s="365" t="s">
        <v>1525</v>
      </c>
      <c r="M122" s="365"/>
    </row>
    <row r="123" customFormat="false" ht="15.75" hidden="false" customHeight="true" outlineLevel="0" collapsed="false">
      <c r="A123" s="380" t="n">
        <v>55</v>
      </c>
      <c r="B123" s="359" t="s">
        <v>1566</v>
      </c>
      <c r="C123" s="362" t="s">
        <v>40</v>
      </c>
      <c r="D123" s="360" t="n">
        <v>6</v>
      </c>
      <c r="E123" s="369" t="s">
        <v>95</v>
      </c>
      <c r="F123" s="362" t="s">
        <v>40</v>
      </c>
      <c r="G123" s="360" t="n">
        <f aca="false">ROUND(0.939*D123,2)</f>
        <v>5.63</v>
      </c>
      <c r="H123" s="365" t="s">
        <v>1526</v>
      </c>
      <c r="I123" s="369" t="s">
        <v>95</v>
      </c>
      <c r="J123" s="362" t="s">
        <v>40</v>
      </c>
      <c r="K123" s="360" t="n">
        <f aca="false">ROUND(0.939*D123,2)</f>
        <v>5.63</v>
      </c>
      <c r="L123" s="365" t="s">
        <v>1525</v>
      </c>
      <c r="M123" s="365"/>
    </row>
    <row r="124" customFormat="false" ht="12" hidden="false" customHeight="true" outlineLevel="0" collapsed="false">
      <c r="A124" s="380"/>
      <c r="B124" s="359"/>
      <c r="C124" s="362"/>
      <c r="D124" s="360"/>
      <c r="E124" s="363" t="s">
        <v>68</v>
      </c>
      <c r="F124" s="362" t="s">
        <v>33</v>
      </c>
      <c r="G124" s="360" t="n">
        <f aca="false">ROUND((D123*0.149*183)/1000,2)</f>
        <v>0.16</v>
      </c>
      <c r="H124" s="365" t="s">
        <v>1526</v>
      </c>
      <c r="I124" s="363" t="s">
        <v>68</v>
      </c>
      <c r="J124" s="362" t="s">
        <v>33</v>
      </c>
      <c r="K124" s="360" t="n">
        <f aca="false">ROUND((D123*0.149*183)/1000,2)</f>
        <v>0.16</v>
      </c>
      <c r="L124" s="365" t="s">
        <v>1525</v>
      </c>
      <c r="M124" s="365"/>
    </row>
    <row r="125" customFormat="false" ht="15" hidden="false" customHeight="false" outlineLevel="0" collapsed="false">
      <c r="A125" s="380"/>
      <c r="B125" s="359"/>
      <c r="C125" s="362"/>
      <c r="D125" s="360"/>
      <c r="E125" s="363" t="s">
        <v>1567</v>
      </c>
      <c r="F125" s="362" t="s">
        <v>39</v>
      </c>
      <c r="G125" s="360" t="n">
        <f aca="false">ROUND(0.149*570*D123,2)</f>
        <v>509.58</v>
      </c>
      <c r="H125" s="365" t="s">
        <v>1526</v>
      </c>
      <c r="I125" s="363" t="s">
        <v>1567</v>
      </c>
      <c r="J125" s="362" t="s">
        <v>39</v>
      </c>
      <c r="K125" s="360" t="n">
        <f aca="false">ROUND(0.149*570*D123,2)</f>
        <v>509.58</v>
      </c>
      <c r="L125" s="365" t="s">
        <v>1525</v>
      </c>
      <c r="M125" s="365"/>
    </row>
    <row r="126" customFormat="false" ht="15.75" hidden="false" customHeight="true" outlineLevel="0" collapsed="false">
      <c r="A126" s="380" t="n">
        <v>56</v>
      </c>
      <c r="B126" s="359" t="s">
        <v>1568</v>
      </c>
      <c r="C126" s="362" t="s">
        <v>40</v>
      </c>
      <c r="D126" s="360" t="n">
        <v>1.68</v>
      </c>
      <c r="E126" s="363" t="s">
        <v>68</v>
      </c>
      <c r="F126" s="362" t="s">
        <v>33</v>
      </c>
      <c r="G126" s="360" t="n">
        <f aca="false">ROUND(D126*0.308*1.02,2)</f>
        <v>0.53</v>
      </c>
      <c r="H126" s="365" t="s">
        <v>1526</v>
      </c>
      <c r="I126" s="363" t="s">
        <v>68</v>
      </c>
      <c r="J126" s="362" t="s">
        <v>33</v>
      </c>
      <c r="K126" s="360" t="n">
        <f aca="false">G126</f>
        <v>0.53</v>
      </c>
      <c r="L126" s="365" t="s">
        <v>1525</v>
      </c>
      <c r="M126" s="365"/>
    </row>
    <row r="127" customFormat="false" ht="15.75" hidden="false" customHeight="true" outlineLevel="0" collapsed="false">
      <c r="A127" s="380"/>
      <c r="B127" s="359"/>
      <c r="C127" s="362"/>
      <c r="D127" s="360"/>
      <c r="E127" s="363" t="s">
        <v>1538</v>
      </c>
      <c r="F127" s="362" t="s">
        <v>33</v>
      </c>
      <c r="G127" s="366" t="n">
        <f aca="false">ROUND(0.783*1.02*D126,2)</f>
        <v>1.34</v>
      </c>
      <c r="H127" s="365" t="s">
        <v>1526</v>
      </c>
      <c r="I127" s="363" t="s">
        <v>1538</v>
      </c>
      <c r="J127" s="362" t="s">
        <v>33</v>
      </c>
      <c r="K127" s="366" t="n">
        <f aca="false">G127</f>
        <v>1.34</v>
      </c>
      <c r="L127" s="365" t="s">
        <v>1525</v>
      </c>
      <c r="M127" s="365"/>
    </row>
    <row r="128" customFormat="false" ht="15.75" hidden="false" customHeight="true" outlineLevel="0" collapsed="false">
      <c r="A128" s="380"/>
      <c r="B128" s="359"/>
      <c r="C128" s="362"/>
      <c r="D128" s="360"/>
      <c r="E128" s="363" t="s">
        <v>1539</v>
      </c>
      <c r="F128" s="362" t="s">
        <v>33</v>
      </c>
      <c r="G128" s="366" t="n">
        <f aca="false">ROUND(0.783*1.02*D126,2)</f>
        <v>1.34</v>
      </c>
      <c r="H128" s="365" t="s">
        <v>1526</v>
      </c>
      <c r="I128" s="363" t="s">
        <v>1539</v>
      </c>
      <c r="J128" s="362" t="s">
        <v>33</v>
      </c>
      <c r="K128" s="366" t="n">
        <f aca="false">G128</f>
        <v>1.34</v>
      </c>
      <c r="L128" s="365" t="s">
        <v>1525</v>
      </c>
      <c r="M128" s="365"/>
    </row>
    <row r="129" customFormat="false" ht="15" hidden="false" customHeight="true" outlineLevel="0" collapsed="false">
      <c r="A129" s="380" t="n">
        <v>57</v>
      </c>
      <c r="B129" s="359" t="s">
        <v>1569</v>
      </c>
      <c r="C129" s="362" t="s">
        <v>88</v>
      </c>
      <c r="D129" s="360" t="n">
        <v>48</v>
      </c>
      <c r="E129" s="363"/>
      <c r="F129" s="362"/>
      <c r="G129" s="364"/>
      <c r="H129" s="365"/>
      <c r="I129" s="363" t="s">
        <v>90</v>
      </c>
      <c r="J129" s="362" t="s">
        <v>33</v>
      </c>
      <c r="K129" s="364" t="n">
        <f aca="false">ROUND(D129*0.005*0.22,3)</f>
        <v>0.053</v>
      </c>
      <c r="L129" s="365" t="s">
        <v>1525</v>
      </c>
      <c r="M129" s="367"/>
    </row>
    <row r="130" customFormat="false" ht="15" hidden="false" customHeight="false" outlineLevel="0" collapsed="false">
      <c r="A130" s="380"/>
      <c r="B130" s="359"/>
      <c r="C130" s="362"/>
      <c r="D130" s="360"/>
      <c r="E130" s="392"/>
      <c r="F130" s="393"/>
      <c r="G130" s="360"/>
      <c r="H130" s="365"/>
      <c r="I130" s="392" t="s">
        <v>49</v>
      </c>
      <c r="J130" s="393" t="s">
        <v>33</v>
      </c>
      <c r="K130" s="360" t="n">
        <f aca="false">ROUND(D129*0.005*0.577,2)</f>
        <v>0.14</v>
      </c>
      <c r="L130" s="365" t="s">
        <v>1525</v>
      </c>
      <c r="M130" s="367"/>
    </row>
    <row r="131" customFormat="false" ht="15" hidden="false" customHeight="false" outlineLevel="0" collapsed="false">
      <c r="A131" s="380"/>
      <c r="B131" s="359"/>
      <c r="C131" s="362"/>
      <c r="D131" s="360"/>
      <c r="E131" s="363"/>
      <c r="F131" s="362"/>
      <c r="G131" s="364"/>
      <c r="H131" s="365"/>
      <c r="I131" s="363" t="s">
        <v>1018</v>
      </c>
      <c r="J131" s="362" t="s">
        <v>33</v>
      </c>
      <c r="K131" s="364" t="n">
        <f aca="false">ROUND(D129*0.005*0.072,3)</f>
        <v>0.017</v>
      </c>
      <c r="L131" s="365" t="s">
        <v>1525</v>
      </c>
      <c r="M131" s="367"/>
    </row>
    <row r="132" customFormat="false" ht="35.25" hidden="false" customHeight="true" outlineLevel="0" collapsed="false">
      <c r="A132" s="380"/>
      <c r="B132" s="359"/>
      <c r="C132" s="362"/>
      <c r="D132" s="360"/>
      <c r="E132" s="363"/>
      <c r="F132" s="362"/>
      <c r="G132" s="360"/>
      <c r="H132" s="365"/>
      <c r="I132" s="363" t="s">
        <v>1570</v>
      </c>
      <c r="J132" s="362" t="s">
        <v>33</v>
      </c>
      <c r="K132" s="360" t="n">
        <f aca="false">ROUND(D129*0.005*0.606,2)</f>
        <v>0.15</v>
      </c>
      <c r="L132" s="365" t="s">
        <v>1525</v>
      </c>
      <c r="M132" s="367"/>
    </row>
    <row r="133" customFormat="false" ht="15" hidden="false" customHeight="true" outlineLevel="0" collapsed="false">
      <c r="A133" s="361" t="n">
        <v>58</v>
      </c>
      <c r="B133" s="359" t="s">
        <v>121</v>
      </c>
      <c r="C133" s="362" t="s">
        <v>35</v>
      </c>
      <c r="D133" s="360" t="n">
        <v>240</v>
      </c>
      <c r="E133" s="363" t="s">
        <v>37</v>
      </c>
      <c r="F133" s="362" t="s">
        <v>33</v>
      </c>
      <c r="G133" s="360" t="n">
        <f aca="false">K133</f>
        <v>0.047</v>
      </c>
      <c r="H133" s="365" t="s">
        <v>1526</v>
      </c>
      <c r="I133" s="363" t="s">
        <v>37</v>
      </c>
      <c r="J133" s="362" t="s">
        <v>33</v>
      </c>
      <c r="K133" s="366" t="n">
        <f aca="false">ROUND((0.395*0.5*D133)/1000,3)</f>
        <v>0.047</v>
      </c>
      <c r="L133" s="365" t="s">
        <v>1525</v>
      </c>
      <c r="M133" s="367"/>
    </row>
    <row r="134" customFormat="false" ht="15" hidden="false" customHeight="false" outlineLevel="0" collapsed="false">
      <c r="A134" s="361"/>
      <c r="B134" s="359"/>
      <c r="C134" s="362"/>
      <c r="D134" s="360"/>
      <c r="E134" s="394" t="s">
        <v>38</v>
      </c>
      <c r="F134" s="362" t="s">
        <v>39</v>
      </c>
      <c r="G134" s="360" t="n">
        <f aca="false">K134</f>
        <v>1.011</v>
      </c>
      <c r="H134" s="365" t="s">
        <v>1526</v>
      </c>
      <c r="I134" s="394" t="s">
        <v>38</v>
      </c>
      <c r="J134" s="362" t="s">
        <v>39</v>
      </c>
      <c r="K134" s="366" t="n">
        <f aca="false">ROUND(0.0215*K133*1000,3)</f>
        <v>1.011</v>
      </c>
      <c r="L134" s="365" t="s">
        <v>1525</v>
      </c>
      <c r="M134" s="367"/>
    </row>
    <row r="135" customFormat="false" ht="15.75" hidden="false" customHeight="false" outlineLevel="0" collapsed="false">
      <c r="A135" s="358" t="s">
        <v>1571</v>
      </c>
      <c r="B135" s="358"/>
      <c r="C135" s="358"/>
      <c r="D135" s="358"/>
      <c r="E135" s="358"/>
      <c r="F135" s="358"/>
      <c r="G135" s="358"/>
      <c r="H135" s="358"/>
      <c r="I135" s="358"/>
      <c r="J135" s="358"/>
      <c r="K135" s="358"/>
      <c r="L135" s="358"/>
      <c r="M135" s="358"/>
    </row>
    <row r="136" customFormat="false" ht="38.25" hidden="false" customHeight="false" outlineLevel="0" collapsed="false">
      <c r="A136" s="361" t="n">
        <v>59</v>
      </c>
      <c r="B136" s="395" t="s">
        <v>1572</v>
      </c>
      <c r="C136" s="362" t="s">
        <v>44</v>
      </c>
      <c r="D136" s="396" t="n">
        <v>8</v>
      </c>
      <c r="E136" s="358"/>
      <c r="F136" s="358"/>
      <c r="G136" s="358"/>
      <c r="H136" s="358"/>
      <c r="I136" s="358"/>
      <c r="J136" s="358"/>
      <c r="K136" s="358"/>
      <c r="L136" s="358"/>
      <c r="M136" s="358"/>
    </row>
    <row r="137" customFormat="false" ht="38.25" hidden="false" customHeight="false" outlineLevel="0" collapsed="false">
      <c r="A137" s="380" t="n">
        <v>60</v>
      </c>
      <c r="B137" s="359" t="s">
        <v>1573</v>
      </c>
      <c r="C137" s="362" t="s">
        <v>88</v>
      </c>
      <c r="D137" s="360" t="n">
        <v>126.416</v>
      </c>
      <c r="E137" s="363" t="s">
        <v>104</v>
      </c>
      <c r="F137" s="362" t="s">
        <v>39</v>
      </c>
      <c r="G137" s="366" t="n">
        <f aca="false">K137</f>
        <v>771.14</v>
      </c>
      <c r="H137" s="365" t="s">
        <v>1526</v>
      </c>
      <c r="I137" s="363" t="s">
        <v>104</v>
      </c>
      <c r="J137" s="362" t="s">
        <v>39</v>
      </c>
      <c r="K137" s="366" t="n">
        <f aca="false">ROUND(D137*6.1,2)</f>
        <v>771.14</v>
      </c>
      <c r="L137" s="365" t="s">
        <v>1525</v>
      </c>
      <c r="M137" s="365"/>
    </row>
    <row r="138" customFormat="false" ht="15.75" hidden="false" customHeight="true" outlineLevel="0" collapsed="false">
      <c r="A138" s="380" t="n">
        <v>61</v>
      </c>
      <c r="B138" s="359" t="s">
        <v>1574</v>
      </c>
      <c r="C138" s="362" t="s">
        <v>40</v>
      </c>
      <c r="D138" s="360" t="n">
        <v>22.027</v>
      </c>
      <c r="E138" s="369" t="s">
        <v>95</v>
      </c>
      <c r="F138" s="362" t="s">
        <v>40</v>
      </c>
      <c r="G138" s="360" t="n">
        <f aca="false">ROUND(0.939*D138,2)</f>
        <v>20.68</v>
      </c>
      <c r="H138" s="365" t="s">
        <v>1526</v>
      </c>
      <c r="I138" s="369" t="s">
        <v>95</v>
      </c>
      <c r="J138" s="362" t="s">
        <v>40</v>
      </c>
      <c r="K138" s="360" t="n">
        <f aca="false">ROUND(0.939*D138,2)</f>
        <v>20.68</v>
      </c>
      <c r="L138" s="365" t="s">
        <v>1525</v>
      </c>
      <c r="M138" s="365"/>
    </row>
    <row r="139" customFormat="false" ht="25.5" hidden="false" customHeight="false" outlineLevel="0" collapsed="false">
      <c r="A139" s="380"/>
      <c r="B139" s="359"/>
      <c r="C139" s="362"/>
      <c r="D139" s="360"/>
      <c r="E139" s="363" t="s">
        <v>68</v>
      </c>
      <c r="F139" s="362" t="s">
        <v>33</v>
      </c>
      <c r="G139" s="360" t="n">
        <f aca="false">ROUND((D138*0.149*183)/1000,2)</f>
        <v>0.6</v>
      </c>
      <c r="H139" s="365" t="s">
        <v>1526</v>
      </c>
      <c r="I139" s="363" t="s">
        <v>68</v>
      </c>
      <c r="J139" s="362" t="s">
        <v>33</v>
      </c>
      <c r="K139" s="360" t="n">
        <f aca="false">ROUND((D138*0.149*183)/1000,2)</f>
        <v>0.6</v>
      </c>
      <c r="L139" s="365" t="s">
        <v>1525</v>
      </c>
      <c r="M139" s="365"/>
    </row>
    <row r="140" customFormat="false" ht="15" hidden="false" customHeight="false" outlineLevel="0" collapsed="false">
      <c r="A140" s="380"/>
      <c r="B140" s="359"/>
      <c r="C140" s="362"/>
      <c r="D140" s="360"/>
      <c r="E140" s="363" t="s">
        <v>1567</v>
      </c>
      <c r="F140" s="362" t="s">
        <v>39</v>
      </c>
      <c r="G140" s="360" t="n">
        <f aca="false">ROUND(0.149*570*D138,2)</f>
        <v>1870.75</v>
      </c>
      <c r="H140" s="365" t="s">
        <v>1526</v>
      </c>
      <c r="I140" s="363" t="s">
        <v>1567</v>
      </c>
      <c r="J140" s="362" t="s">
        <v>39</v>
      </c>
      <c r="K140" s="360" t="n">
        <f aca="false">ROUND(0.149*570*D138,2)</f>
        <v>1870.75</v>
      </c>
      <c r="L140" s="365" t="s">
        <v>1525</v>
      </c>
      <c r="M140" s="365"/>
    </row>
    <row r="141" customFormat="false" ht="28.5" hidden="false" customHeight="true" outlineLevel="0" collapsed="false">
      <c r="A141" s="361" t="n">
        <v>62</v>
      </c>
      <c r="B141" s="359" t="s">
        <v>1575</v>
      </c>
      <c r="C141" s="362" t="s">
        <v>40</v>
      </c>
      <c r="D141" s="364" t="n">
        <v>1.43</v>
      </c>
      <c r="E141" s="369" t="s">
        <v>1564</v>
      </c>
      <c r="F141" s="362" t="s">
        <v>33</v>
      </c>
      <c r="G141" s="366" t="n">
        <f aca="false">ROUND((2.097*D141),2)</f>
        <v>3</v>
      </c>
      <c r="H141" s="365" t="s">
        <v>1526</v>
      </c>
      <c r="I141" s="369" t="s">
        <v>1564</v>
      </c>
      <c r="J141" s="362" t="s">
        <v>33</v>
      </c>
      <c r="K141" s="366" t="n">
        <f aca="false">G141</f>
        <v>3</v>
      </c>
      <c r="L141" s="365" t="s">
        <v>1525</v>
      </c>
      <c r="M141" s="365"/>
    </row>
    <row r="142" customFormat="false" ht="28.5" hidden="false" customHeight="true" outlineLevel="0" collapsed="false">
      <c r="A142" s="361"/>
      <c r="B142" s="359"/>
      <c r="C142" s="362"/>
      <c r="D142" s="364"/>
      <c r="E142" s="363" t="s">
        <v>93</v>
      </c>
      <c r="F142" s="362" t="s">
        <v>33</v>
      </c>
      <c r="G142" s="366" t="n">
        <f aca="false">ROUND(0.083*1.4124*D141,2)</f>
        <v>0.17</v>
      </c>
      <c r="H142" s="365" t="s">
        <v>1526</v>
      </c>
      <c r="I142" s="363" t="s">
        <v>93</v>
      </c>
      <c r="J142" s="362" t="s">
        <v>33</v>
      </c>
      <c r="K142" s="366" t="n">
        <f aca="false">G142</f>
        <v>0.17</v>
      </c>
      <c r="L142" s="365" t="s">
        <v>1525</v>
      </c>
      <c r="M142" s="365"/>
    </row>
    <row r="143" customFormat="false" ht="28.5" hidden="false" customHeight="true" outlineLevel="0" collapsed="false">
      <c r="A143" s="361" t="n">
        <v>63</v>
      </c>
      <c r="B143" s="359" t="s">
        <v>1576</v>
      </c>
      <c r="C143" s="362" t="s">
        <v>40</v>
      </c>
      <c r="D143" s="360" t="n">
        <v>2.05</v>
      </c>
      <c r="E143" s="369"/>
      <c r="F143" s="362"/>
      <c r="G143" s="366"/>
      <c r="H143" s="365"/>
      <c r="I143" s="369" t="s">
        <v>92</v>
      </c>
      <c r="J143" s="362" t="s">
        <v>33</v>
      </c>
      <c r="K143" s="366" t="n">
        <f aca="false">ROUND(2.097*D143,2)</f>
        <v>4.3</v>
      </c>
      <c r="L143" s="365" t="s">
        <v>1525</v>
      </c>
      <c r="M143" s="365"/>
    </row>
    <row r="144" customFormat="false" ht="28.5" hidden="false" customHeight="true" outlineLevel="0" collapsed="false">
      <c r="A144" s="361"/>
      <c r="B144" s="359"/>
      <c r="C144" s="362"/>
      <c r="D144" s="360"/>
      <c r="E144" s="363"/>
      <c r="F144" s="362"/>
      <c r="G144" s="366"/>
      <c r="H144" s="365"/>
      <c r="I144" s="363" t="s">
        <v>93</v>
      </c>
      <c r="J144" s="362" t="s">
        <v>33</v>
      </c>
      <c r="K144" s="366" t="n">
        <f aca="false">ROUND(0.083*1.4124*D143,2)</f>
        <v>0.24</v>
      </c>
      <c r="L144" s="365" t="s">
        <v>1525</v>
      </c>
      <c r="M144" s="365"/>
    </row>
    <row r="145" customFormat="false" ht="18.75" hidden="false" customHeight="true" outlineLevel="0" collapsed="false">
      <c r="A145" s="380" t="n">
        <v>64</v>
      </c>
      <c r="B145" s="359" t="s">
        <v>1577</v>
      </c>
      <c r="C145" s="362" t="s">
        <v>40</v>
      </c>
      <c r="D145" s="360" t="n">
        <v>8.053</v>
      </c>
      <c r="E145" s="369"/>
      <c r="F145" s="362"/>
      <c r="G145" s="366"/>
      <c r="H145" s="365"/>
      <c r="I145" s="363" t="s">
        <v>68</v>
      </c>
      <c r="J145" s="362" t="s">
        <v>33</v>
      </c>
      <c r="K145" s="360" t="n">
        <f aca="false">ROUND(D145*0.308*1.02,2)</f>
        <v>2.53</v>
      </c>
      <c r="L145" s="365" t="s">
        <v>1525</v>
      </c>
      <c r="M145" s="365"/>
    </row>
    <row r="146" customFormat="false" ht="18.75" hidden="false" customHeight="true" outlineLevel="0" collapsed="false">
      <c r="A146" s="380"/>
      <c r="B146" s="359"/>
      <c r="C146" s="362"/>
      <c r="D146" s="360"/>
      <c r="E146" s="369"/>
      <c r="F146" s="362"/>
      <c r="G146" s="366"/>
      <c r="H146" s="365"/>
      <c r="I146" s="363" t="s">
        <v>1538</v>
      </c>
      <c r="J146" s="362" t="s">
        <v>33</v>
      </c>
      <c r="K146" s="366" t="n">
        <f aca="false">ROUND(0.783*1.02*D145,2)</f>
        <v>6.43</v>
      </c>
      <c r="L146" s="365" t="s">
        <v>1525</v>
      </c>
      <c r="M146" s="365"/>
    </row>
    <row r="147" customFormat="false" ht="18.75" hidden="false" customHeight="true" outlineLevel="0" collapsed="false">
      <c r="A147" s="380"/>
      <c r="B147" s="359"/>
      <c r="C147" s="362"/>
      <c r="D147" s="360"/>
      <c r="E147" s="363"/>
      <c r="F147" s="362"/>
      <c r="G147" s="366"/>
      <c r="H147" s="365"/>
      <c r="I147" s="363" t="s">
        <v>1539</v>
      </c>
      <c r="J147" s="362" t="s">
        <v>33</v>
      </c>
      <c r="K147" s="366" t="n">
        <f aca="false">ROUND(0.783*1.02*D145,2)</f>
        <v>6.43</v>
      </c>
      <c r="L147" s="365" t="s">
        <v>1525</v>
      </c>
      <c r="M147" s="365"/>
    </row>
    <row r="148" customFormat="false" ht="15.75" hidden="false" customHeight="true" outlineLevel="0" collapsed="false">
      <c r="A148" s="380"/>
      <c r="B148" s="359" t="s">
        <v>1578</v>
      </c>
      <c r="C148" s="362" t="s">
        <v>44</v>
      </c>
      <c r="D148" s="360" t="n">
        <v>79.22</v>
      </c>
      <c r="E148" s="363"/>
      <c r="F148" s="362"/>
      <c r="G148" s="360"/>
      <c r="H148" s="365"/>
      <c r="I148" s="363" t="s">
        <v>1529</v>
      </c>
      <c r="J148" s="362" t="s">
        <v>44</v>
      </c>
      <c r="K148" s="362" t="n">
        <f aca="false">ROUND(D148*1.05,2)</f>
        <v>83.18</v>
      </c>
      <c r="L148" s="365" t="s">
        <v>1525</v>
      </c>
      <c r="M148" s="367"/>
    </row>
    <row r="149" customFormat="false" ht="15" hidden="false" customHeight="true" outlineLevel="0" collapsed="false">
      <c r="A149" s="380"/>
      <c r="B149" s="359"/>
      <c r="C149" s="362"/>
      <c r="D149" s="360"/>
      <c r="E149" s="363"/>
      <c r="F149" s="362"/>
      <c r="G149" s="360"/>
      <c r="H149" s="365"/>
      <c r="I149" s="363" t="s">
        <v>1448</v>
      </c>
      <c r="J149" s="362" t="s">
        <v>39</v>
      </c>
      <c r="K149" s="362" t="n">
        <f aca="false">ROUND(D148*0.03,2)</f>
        <v>2.38</v>
      </c>
      <c r="L149" s="365" t="s">
        <v>1525</v>
      </c>
      <c r="M149" s="367"/>
    </row>
    <row r="150" customFormat="false" ht="25.5" hidden="false" customHeight="true" outlineLevel="0" collapsed="false">
      <c r="A150" s="361" t="n">
        <v>65</v>
      </c>
      <c r="B150" s="359" t="s">
        <v>1579</v>
      </c>
      <c r="C150" s="362" t="s">
        <v>40</v>
      </c>
      <c r="D150" s="360" t="n">
        <v>0.2</v>
      </c>
      <c r="E150" s="363" t="s">
        <v>68</v>
      </c>
      <c r="F150" s="362" t="s">
        <v>33</v>
      </c>
      <c r="G150" s="360" t="n">
        <f aca="false">ROUND(D150*0.308*1.02,2)</f>
        <v>0.06</v>
      </c>
      <c r="H150" s="365" t="s">
        <v>1526</v>
      </c>
      <c r="I150" s="363"/>
      <c r="J150" s="362"/>
      <c r="K150" s="360"/>
      <c r="L150" s="365"/>
      <c r="M150" s="367"/>
    </row>
    <row r="151" customFormat="false" ht="25.5" hidden="false" customHeight="false" outlineLevel="0" collapsed="false">
      <c r="A151" s="361"/>
      <c r="B151" s="359"/>
      <c r="C151" s="362"/>
      <c r="D151" s="360"/>
      <c r="E151" s="363" t="s">
        <v>1538</v>
      </c>
      <c r="F151" s="362" t="s">
        <v>33</v>
      </c>
      <c r="G151" s="366" t="n">
        <f aca="false">ROUND(0.783*1.02*D150,2)</f>
        <v>0.16</v>
      </c>
      <c r="H151" s="365" t="s">
        <v>1526</v>
      </c>
      <c r="I151" s="363"/>
      <c r="J151" s="362"/>
      <c r="K151" s="366"/>
      <c r="L151" s="365"/>
      <c r="M151" s="367"/>
    </row>
    <row r="152" customFormat="false" ht="25.5" hidden="false" customHeight="false" outlineLevel="0" collapsed="false">
      <c r="A152" s="361"/>
      <c r="B152" s="359"/>
      <c r="C152" s="362"/>
      <c r="D152" s="360"/>
      <c r="E152" s="363" t="s">
        <v>1539</v>
      </c>
      <c r="F152" s="362" t="s">
        <v>33</v>
      </c>
      <c r="G152" s="366" t="n">
        <f aca="false">ROUND(0.783*1.02*D150,2)</f>
        <v>0.16</v>
      </c>
      <c r="H152" s="365" t="s">
        <v>1526</v>
      </c>
      <c r="I152" s="363"/>
      <c r="J152" s="362"/>
      <c r="K152" s="366"/>
      <c r="L152" s="365"/>
      <c r="M152" s="367"/>
    </row>
    <row r="153" customFormat="false" ht="15" hidden="false" customHeight="true" outlineLevel="0" collapsed="false">
      <c r="A153" s="380" t="n">
        <v>66</v>
      </c>
      <c r="B153" s="359" t="s">
        <v>1580</v>
      </c>
      <c r="C153" s="362" t="s">
        <v>88</v>
      </c>
      <c r="D153" s="360" t="n">
        <v>69.87</v>
      </c>
      <c r="E153" s="363" t="s">
        <v>90</v>
      </c>
      <c r="F153" s="362" t="s">
        <v>33</v>
      </c>
      <c r="G153" s="364" t="n">
        <f aca="false">K153</f>
        <v>0.077</v>
      </c>
      <c r="H153" s="365" t="s">
        <v>1526</v>
      </c>
      <c r="I153" s="363" t="s">
        <v>90</v>
      </c>
      <c r="J153" s="362" t="s">
        <v>33</v>
      </c>
      <c r="K153" s="364" t="n">
        <f aca="false">ROUND(D153*0.005*0.22,3)</f>
        <v>0.077</v>
      </c>
      <c r="L153" s="365" t="s">
        <v>1525</v>
      </c>
      <c r="M153" s="367"/>
    </row>
    <row r="154" customFormat="false" ht="15" hidden="false" customHeight="false" outlineLevel="0" collapsed="false">
      <c r="A154" s="380"/>
      <c r="B154" s="359"/>
      <c r="C154" s="362"/>
      <c r="D154" s="360"/>
      <c r="E154" s="392" t="s">
        <v>49</v>
      </c>
      <c r="F154" s="393" t="s">
        <v>33</v>
      </c>
      <c r="G154" s="360" t="n">
        <f aca="false">K154</f>
        <v>0.2</v>
      </c>
      <c r="H154" s="365" t="s">
        <v>1526</v>
      </c>
      <c r="I154" s="392" t="s">
        <v>49</v>
      </c>
      <c r="J154" s="393" t="s">
        <v>33</v>
      </c>
      <c r="K154" s="360" t="n">
        <f aca="false">ROUND(D153*0.005*0.577,2)</f>
        <v>0.2</v>
      </c>
      <c r="L154" s="365" t="s">
        <v>1525</v>
      </c>
      <c r="M154" s="367"/>
    </row>
    <row r="155" customFormat="false" ht="15" hidden="false" customHeight="false" outlineLevel="0" collapsed="false">
      <c r="A155" s="380"/>
      <c r="B155" s="359"/>
      <c r="C155" s="362"/>
      <c r="D155" s="360"/>
      <c r="E155" s="363" t="s">
        <v>1018</v>
      </c>
      <c r="F155" s="362" t="s">
        <v>33</v>
      </c>
      <c r="G155" s="364" t="n">
        <f aca="false">K155</f>
        <v>0.025</v>
      </c>
      <c r="H155" s="365" t="s">
        <v>1526</v>
      </c>
      <c r="I155" s="363" t="s">
        <v>1018</v>
      </c>
      <c r="J155" s="362" t="s">
        <v>33</v>
      </c>
      <c r="K155" s="364" t="n">
        <f aca="false">ROUND(D153*0.005*0.072,3)</f>
        <v>0.025</v>
      </c>
      <c r="L155" s="365" t="s">
        <v>1525</v>
      </c>
      <c r="M155" s="367"/>
    </row>
    <row r="156" customFormat="false" ht="25.5" hidden="false" customHeight="false" outlineLevel="0" collapsed="false">
      <c r="A156" s="380"/>
      <c r="B156" s="359"/>
      <c r="C156" s="362"/>
      <c r="D156" s="360"/>
      <c r="E156" s="363" t="s">
        <v>1570</v>
      </c>
      <c r="F156" s="362" t="s">
        <v>33</v>
      </c>
      <c r="G156" s="360" t="n">
        <f aca="false">K156</f>
        <v>0.21</v>
      </c>
      <c r="H156" s="365" t="s">
        <v>1526</v>
      </c>
      <c r="I156" s="363" t="s">
        <v>1570</v>
      </c>
      <c r="J156" s="362" t="s">
        <v>33</v>
      </c>
      <c r="K156" s="360" t="n">
        <f aca="false">ROUND(D153*0.005*0.606,2)</f>
        <v>0.21</v>
      </c>
      <c r="L156" s="365" t="s">
        <v>1525</v>
      </c>
      <c r="M156" s="367"/>
    </row>
    <row r="157" customFormat="false" ht="15.75" hidden="false" customHeight="false" outlineLevel="0" collapsed="false">
      <c r="A157" s="358" t="s">
        <v>1581</v>
      </c>
      <c r="B157" s="358"/>
      <c r="C157" s="358"/>
      <c r="D157" s="358"/>
      <c r="E157" s="358"/>
      <c r="F157" s="358"/>
      <c r="G157" s="358"/>
      <c r="H157" s="358"/>
      <c r="I157" s="358"/>
      <c r="J157" s="358"/>
      <c r="K157" s="358"/>
      <c r="L157" s="358"/>
      <c r="M157" s="358"/>
    </row>
    <row r="158" customFormat="false" ht="25.5" hidden="false" customHeight="false" outlineLevel="0" collapsed="false">
      <c r="A158" s="361" t="n">
        <v>67</v>
      </c>
      <c r="B158" s="395" t="s">
        <v>1582</v>
      </c>
      <c r="C158" s="362" t="s">
        <v>44</v>
      </c>
      <c r="D158" s="396" t="n">
        <v>176</v>
      </c>
      <c r="E158" s="358"/>
      <c r="F158" s="384"/>
      <c r="G158" s="358"/>
      <c r="H158" s="358"/>
      <c r="I158" s="397" t="s">
        <v>1583</v>
      </c>
      <c r="J158" s="398" t="s">
        <v>100</v>
      </c>
      <c r="K158" s="398" t="n">
        <v>0.86</v>
      </c>
      <c r="L158" s="365" t="s">
        <v>1525</v>
      </c>
      <c r="M158" s="358"/>
    </row>
    <row r="159" customFormat="false" ht="15" hidden="false" customHeight="true" outlineLevel="0" collapsed="false">
      <c r="A159" s="361" t="n">
        <v>68</v>
      </c>
      <c r="B159" s="359" t="s">
        <v>51</v>
      </c>
      <c r="C159" s="362" t="s">
        <v>35</v>
      </c>
      <c r="D159" s="360" t="n">
        <v>500</v>
      </c>
      <c r="E159" s="363" t="s">
        <v>37</v>
      </c>
      <c r="F159" s="362" t="s">
        <v>33</v>
      </c>
      <c r="G159" s="364" t="n">
        <f aca="false">K159</f>
        <v>0.099</v>
      </c>
      <c r="H159" s="365" t="s">
        <v>1524</v>
      </c>
      <c r="I159" s="363" t="s">
        <v>37</v>
      </c>
      <c r="J159" s="362" t="s">
        <v>33</v>
      </c>
      <c r="K159" s="366" t="n">
        <f aca="false">ROUND((0.395*0.5*D159)/1000,3)</f>
        <v>0.099</v>
      </c>
      <c r="L159" s="365" t="s">
        <v>1525</v>
      </c>
      <c r="M159" s="367"/>
    </row>
    <row r="160" customFormat="false" ht="15" hidden="false" customHeight="false" outlineLevel="0" collapsed="false">
      <c r="A160" s="361"/>
      <c r="B160" s="359"/>
      <c r="C160" s="362"/>
      <c r="D160" s="360"/>
      <c r="E160" s="394" t="s">
        <v>38</v>
      </c>
      <c r="F160" s="362" t="s">
        <v>39</v>
      </c>
      <c r="G160" s="360" t="n">
        <f aca="false">K160</f>
        <v>2.129</v>
      </c>
      <c r="H160" s="365" t="s">
        <v>1526</v>
      </c>
      <c r="I160" s="394" t="s">
        <v>38</v>
      </c>
      <c r="J160" s="362" t="s">
        <v>39</v>
      </c>
      <c r="K160" s="366" t="n">
        <f aca="false">ROUND(0.0215*K159*1000,3)</f>
        <v>2.129</v>
      </c>
      <c r="L160" s="365" t="s">
        <v>1525</v>
      </c>
      <c r="M160" s="367"/>
    </row>
    <row r="161" customFormat="false" ht="15.75" hidden="false" customHeight="true" outlineLevel="0" collapsed="false">
      <c r="A161" s="361" t="n">
        <v>69</v>
      </c>
      <c r="B161" s="359" t="s">
        <v>1584</v>
      </c>
      <c r="C161" s="362" t="s">
        <v>40</v>
      </c>
      <c r="D161" s="360" t="n">
        <v>17.74</v>
      </c>
      <c r="E161" s="369" t="s">
        <v>1528</v>
      </c>
      <c r="F161" s="362" t="s">
        <v>40</v>
      </c>
      <c r="G161" s="366" t="n">
        <f aca="false">ROUND(1.23*D161,2)</f>
        <v>21.82</v>
      </c>
      <c r="H161" s="365" t="s">
        <v>1526</v>
      </c>
      <c r="I161" s="369" t="s">
        <v>1528</v>
      </c>
      <c r="J161" s="362" t="s">
        <v>40</v>
      </c>
      <c r="K161" s="366" t="n">
        <f aca="false">G161</f>
        <v>21.82</v>
      </c>
      <c r="L161" s="365" t="s">
        <v>1525</v>
      </c>
      <c r="M161" s="367"/>
    </row>
    <row r="162" customFormat="false" ht="25.5" hidden="false" customHeight="false" outlineLevel="0" collapsed="false">
      <c r="A162" s="361"/>
      <c r="B162" s="359"/>
      <c r="C162" s="362"/>
      <c r="D162" s="360"/>
      <c r="E162" s="363" t="s">
        <v>1448</v>
      </c>
      <c r="F162" s="362" t="s">
        <v>39</v>
      </c>
      <c r="G162" s="362" t="n">
        <f aca="false">ROUND(D161*2.5,2)</f>
        <v>44.35</v>
      </c>
      <c r="H162" s="365" t="s">
        <v>1526</v>
      </c>
      <c r="I162" s="363" t="s">
        <v>1448</v>
      </c>
      <c r="J162" s="362" t="s">
        <v>39</v>
      </c>
      <c r="K162" s="362" t="n">
        <f aca="false">G162</f>
        <v>44.35</v>
      </c>
      <c r="L162" s="365" t="s">
        <v>1525</v>
      </c>
      <c r="M162" s="367"/>
    </row>
    <row r="163" customFormat="false" ht="15.75" hidden="false" customHeight="true" outlineLevel="0" collapsed="false">
      <c r="A163" s="361" t="n">
        <v>70</v>
      </c>
      <c r="B163" s="359" t="s">
        <v>1585</v>
      </c>
      <c r="C163" s="362" t="s">
        <v>44</v>
      </c>
      <c r="D163" s="360" t="n">
        <v>110.9</v>
      </c>
      <c r="E163" s="363" t="s">
        <v>1529</v>
      </c>
      <c r="F163" s="362" t="s">
        <v>44</v>
      </c>
      <c r="G163" s="362" t="n">
        <f aca="false">ROUND(D163*1.05,2)</f>
        <v>116.45</v>
      </c>
      <c r="H163" s="365" t="s">
        <v>1526</v>
      </c>
      <c r="I163" s="363" t="s">
        <v>1529</v>
      </c>
      <c r="J163" s="362" t="s">
        <v>44</v>
      </c>
      <c r="K163" s="362" t="n">
        <f aca="false">G163</f>
        <v>116.45</v>
      </c>
      <c r="L163" s="365" t="s">
        <v>1525</v>
      </c>
      <c r="M163" s="367"/>
    </row>
    <row r="164" customFormat="false" ht="25.5" hidden="false" customHeight="false" outlineLevel="0" collapsed="false">
      <c r="A164" s="361"/>
      <c r="B164" s="359"/>
      <c r="C164" s="362"/>
      <c r="D164" s="360"/>
      <c r="E164" s="363" t="s">
        <v>1448</v>
      </c>
      <c r="F164" s="362" t="s">
        <v>39</v>
      </c>
      <c r="G164" s="362" t="n">
        <f aca="false">ROUND(D163*0.03,2)</f>
        <v>3.33</v>
      </c>
      <c r="H164" s="365" t="s">
        <v>1526</v>
      </c>
      <c r="I164" s="363" t="s">
        <v>1448</v>
      </c>
      <c r="J164" s="362" t="s">
        <v>39</v>
      </c>
      <c r="K164" s="362" t="n">
        <f aca="false">G164</f>
        <v>3.33</v>
      </c>
      <c r="L164" s="365" t="s">
        <v>1525</v>
      </c>
      <c r="M164" s="367"/>
    </row>
    <row r="165" customFormat="false" ht="15" hidden="false" customHeight="true" outlineLevel="0" collapsed="false">
      <c r="A165" s="361" t="n">
        <v>71</v>
      </c>
      <c r="B165" s="359" t="s">
        <v>47</v>
      </c>
      <c r="C165" s="362" t="s">
        <v>44</v>
      </c>
      <c r="D165" s="360" t="n">
        <v>110.9</v>
      </c>
      <c r="E165" s="363" t="s">
        <v>1018</v>
      </c>
      <c r="F165" s="362" t="s">
        <v>33</v>
      </c>
      <c r="G165" s="366" t="n">
        <f aca="false">ROUND(0.0052*D165,2)</f>
        <v>0.58</v>
      </c>
      <c r="H165" s="365" t="s">
        <v>1526</v>
      </c>
      <c r="I165" s="363" t="s">
        <v>1018</v>
      </c>
      <c r="J165" s="362" t="s">
        <v>33</v>
      </c>
      <c r="K165" s="366" t="n">
        <f aca="false">G165</f>
        <v>0.58</v>
      </c>
      <c r="L165" s="365" t="s">
        <v>1525</v>
      </c>
      <c r="M165" s="367"/>
    </row>
    <row r="166" customFormat="false" ht="15" hidden="false" customHeight="false" outlineLevel="0" collapsed="false">
      <c r="A166" s="361"/>
      <c r="B166" s="359"/>
      <c r="C166" s="362"/>
      <c r="D166" s="360"/>
      <c r="E166" s="363" t="s">
        <v>49</v>
      </c>
      <c r="F166" s="362" t="s">
        <v>33</v>
      </c>
      <c r="G166" s="366" t="n">
        <f aca="false">ROUND(D165*0.018,2)</f>
        <v>2</v>
      </c>
      <c r="H166" s="365" t="s">
        <v>1526</v>
      </c>
      <c r="I166" s="363" t="s">
        <v>49</v>
      </c>
      <c r="J166" s="362" t="s">
        <v>33</v>
      </c>
      <c r="K166" s="366" t="n">
        <f aca="false">G166</f>
        <v>2</v>
      </c>
      <c r="L166" s="365" t="s">
        <v>1525</v>
      </c>
      <c r="M166" s="367"/>
    </row>
    <row r="167" customFormat="false" ht="15.75" hidden="false" customHeight="false" outlineLevel="0" collapsed="false">
      <c r="A167" s="358" t="s">
        <v>1586</v>
      </c>
      <c r="B167" s="358"/>
      <c r="C167" s="358"/>
      <c r="D167" s="358"/>
      <c r="E167" s="358"/>
      <c r="F167" s="358"/>
      <c r="G167" s="358"/>
      <c r="H167" s="358"/>
      <c r="I167" s="358"/>
      <c r="J167" s="358"/>
      <c r="K167" s="358"/>
      <c r="L167" s="358"/>
      <c r="M167" s="358"/>
    </row>
    <row r="168" customFormat="false" ht="15.75" hidden="false" customHeight="true" outlineLevel="0" collapsed="false">
      <c r="A168" s="399" t="n">
        <v>72</v>
      </c>
      <c r="B168" s="82" t="s">
        <v>135</v>
      </c>
      <c r="C168" s="72" t="s">
        <v>1523</v>
      </c>
      <c r="D168" s="400" t="n">
        <v>0.493</v>
      </c>
      <c r="E168" s="76"/>
      <c r="F168" s="77"/>
      <c r="G168" s="358"/>
      <c r="H168" s="358"/>
      <c r="I168" s="401"/>
      <c r="J168" s="401"/>
      <c r="K168" s="401"/>
      <c r="L168" s="358"/>
      <c r="M168" s="358"/>
    </row>
    <row r="169" customFormat="false" ht="15.75" hidden="false" customHeight="false" outlineLevel="0" collapsed="false">
      <c r="A169" s="399"/>
      <c r="B169" s="82"/>
      <c r="C169" s="72"/>
      <c r="D169" s="400"/>
      <c r="E169" s="111"/>
      <c r="F169" s="142"/>
      <c r="G169" s="358"/>
      <c r="H169" s="358"/>
      <c r="I169" s="401"/>
      <c r="J169" s="401"/>
      <c r="K169" s="401"/>
      <c r="L169" s="358"/>
      <c r="M169" s="358"/>
    </row>
    <row r="170" customFormat="false" ht="25.5" hidden="false" customHeight="true" outlineLevel="0" collapsed="false">
      <c r="A170" s="399" t="n">
        <v>73</v>
      </c>
      <c r="B170" s="373" t="s">
        <v>136</v>
      </c>
      <c r="C170" s="376" t="s">
        <v>100</v>
      </c>
      <c r="D170" s="374" t="n">
        <v>19.8</v>
      </c>
      <c r="E170" s="375" t="s">
        <v>42</v>
      </c>
      <c r="F170" s="376" t="s">
        <v>40</v>
      </c>
      <c r="G170" s="379" t="n">
        <f aca="false">ROUND(1.39*D170,2)</f>
        <v>27.52</v>
      </c>
      <c r="H170" s="365" t="s">
        <v>1526</v>
      </c>
      <c r="I170" s="375" t="s">
        <v>42</v>
      </c>
      <c r="J170" s="376" t="s">
        <v>40</v>
      </c>
      <c r="K170" s="379" t="n">
        <f aca="false">G170</f>
        <v>27.52</v>
      </c>
      <c r="L170" s="365" t="s">
        <v>1525</v>
      </c>
      <c r="M170" s="358"/>
    </row>
    <row r="171" customFormat="false" ht="25.5" hidden="false" customHeight="false" outlineLevel="0" collapsed="false">
      <c r="A171" s="399"/>
      <c r="B171" s="373"/>
      <c r="C171" s="376"/>
      <c r="D171" s="374"/>
      <c r="E171" s="91" t="s">
        <v>43</v>
      </c>
      <c r="F171" s="72" t="s">
        <v>39</v>
      </c>
      <c r="G171" s="72" t="n">
        <f aca="false">ROUND(D170*2.9,2)</f>
        <v>57.42</v>
      </c>
      <c r="H171" s="365" t="s">
        <v>1526</v>
      </c>
      <c r="I171" s="91" t="s">
        <v>43</v>
      </c>
      <c r="J171" s="72" t="s">
        <v>39</v>
      </c>
      <c r="K171" s="72" t="n">
        <f aca="false">G171</f>
        <v>57.42</v>
      </c>
      <c r="L171" s="365" t="s">
        <v>1525</v>
      </c>
      <c r="M171" s="358"/>
    </row>
    <row r="172" customFormat="false" ht="25.5" hidden="false" customHeight="true" outlineLevel="0" collapsed="false">
      <c r="A172" s="361" t="n">
        <v>74</v>
      </c>
      <c r="B172" s="373" t="s">
        <v>137</v>
      </c>
      <c r="C172" s="376" t="s">
        <v>88</v>
      </c>
      <c r="D172" s="374" t="n">
        <v>340.4</v>
      </c>
      <c r="E172" s="378" t="s">
        <v>46</v>
      </c>
      <c r="F172" s="376" t="s">
        <v>44</v>
      </c>
      <c r="G172" s="376" t="n">
        <f aca="false">ROUND(D172*1.05,2)</f>
        <v>357.42</v>
      </c>
      <c r="H172" s="365" t="s">
        <v>1526</v>
      </c>
      <c r="I172" s="378" t="s">
        <v>46</v>
      </c>
      <c r="J172" s="376" t="s">
        <v>44</v>
      </c>
      <c r="K172" s="376" t="n">
        <f aca="false">G172</f>
        <v>357.42</v>
      </c>
      <c r="L172" s="365" t="s">
        <v>1525</v>
      </c>
      <c r="M172" s="358"/>
    </row>
    <row r="173" customFormat="false" ht="25.5" hidden="false" customHeight="false" outlineLevel="0" collapsed="false">
      <c r="A173" s="361"/>
      <c r="B173" s="373"/>
      <c r="C173" s="376"/>
      <c r="D173" s="374"/>
      <c r="E173" s="91" t="s">
        <v>43</v>
      </c>
      <c r="F173" s="72" t="s">
        <v>39</v>
      </c>
      <c r="G173" s="72" t="n">
        <f aca="false">ROUND(D172*0.03,2)</f>
        <v>10.21</v>
      </c>
      <c r="H173" s="365" t="s">
        <v>1526</v>
      </c>
      <c r="I173" s="91" t="s">
        <v>43</v>
      </c>
      <c r="J173" s="72" t="s">
        <v>39</v>
      </c>
      <c r="K173" s="72" t="n">
        <f aca="false">G173</f>
        <v>10.21</v>
      </c>
      <c r="L173" s="365" t="s">
        <v>1525</v>
      </c>
      <c r="M173" s="358"/>
    </row>
    <row r="174" customFormat="false" ht="25.5" hidden="false" customHeight="true" outlineLevel="0" collapsed="false">
      <c r="A174" s="354" t="n">
        <v>75</v>
      </c>
      <c r="B174" s="359" t="s">
        <v>47</v>
      </c>
      <c r="C174" s="362" t="s">
        <v>88</v>
      </c>
      <c r="D174" s="374" t="n">
        <v>340.4</v>
      </c>
      <c r="E174" s="378" t="s">
        <v>48</v>
      </c>
      <c r="F174" s="376" t="s">
        <v>33</v>
      </c>
      <c r="G174" s="379" t="n">
        <f aca="false">ROUND(0.0052*D174,2)</f>
        <v>1.77</v>
      </c>
      <c r="H174" s="365" t="s">
        <v>1526</v>
      </c>
      <c r="I174" s="378" t="s">
        <v>48</v>
      </c>
      <c r="J174" s="376" t="s">
        <v>33</v>
      </c>
      <c r="K174" s="379" t="n">
        <f aca="false">G174</f>
        <v>1.77</v>
      </c>
      <c r="L174" s="365" t="s">
        <v>1525</v>
      </c>
      <c r="M174" s="358"/>
    </row>
    <row r="175" customFormat="false" ht="15.75" hidden="false" customHeight="false" outlineLevel="0" collapsed="false">
      <c r="A175" s="354"/>
      <c r="B175" s="359"/>
      <c r="C175" s="362"/>
      <c r="D175" s="374"/>
      <c r="E175" s="363" t="s">
        <v>49</v>
      </c>
      <c r="F175" s="362" t="s">
        <v>33</v>
      </c>
      <c r="G175" s="366" t="n">
        <f aca="false">ROUND(D174*0.018,2)</f>
        <v>6.13</v>
      </c>
      <c r="H175" s="365" t="s">
        <v>1526</v>
      </c>
      <c r="I175" s="363" t="s">
        <v>49</v>
      </c>
      <c r="J175" s="362" t="s">
        <v>33</v>
      </c>
      <c r="K175" s="366" t="n">
        <f aca="false">G175</f>
        <v>6.13</v>
      </c>
      <c r="L175" s="365" t="s">
        <v>1525</v>
      </c>
      <c r="M175" s="358"/>
    </row>
    <row r="176" customFormat="false" ht="15.75" hidden="false" customHeight="false" outlineLevel="0" collapsed="false">
      <c r="A176" s="358" t="s">
        <v>1587</v>
      </c>
      <c r="B176" s="358"/>
      <c r="C176" s="358"/>
      <c r="D176" s="358"/>
      <c r="E176" s="358"/>
      <c r="F176" s="358"/>
      <c r="G176" s="358"/>
      <c r="H176" s="358"/>
      <c r="I176" s="358"/>
      <c r="J176" s="358"/>
      <c r="K176" s="358"/>
      <c r="L176" s="358"/>
      <c r="M176" s="358"/>
    </row>
    <row r="177" customFormat="false" ht="25.5" hidden="false" customHeight="true" outlineLevel="0" collapsed="false">
      <c r="A177" s="361" t="n">
        <v>76</v>
      </c>
      <c r="B177" s="359" t="s">
        <v>1588</v>
      </c>
      <c r="C177" s="362" t="s">
        <v>40</v>
      </c>
      <c r="D177" s="360" t="n">
        <v>2</v>
      </c>
      <c r="E177" s="363" t="s">
        <v>68</v>
      </c>
      <c r="F177" s="362" t="s">
        <v>33</v>
      </c>
      <c r="G177" s="360" t="n">
        <f aca="false">K177</f>
        <v>0.63</v>
      </c>
      <c r="H177" s="365" t="s">
        <v>1526</v>
      </c>
      <c r="I177" s="363" t="s">
        <v>68</v>
      </c>
      <c r="J177" s="362" t="s">
        <v>33</v>
      </c>
      <c r="K177" s="360" t="n">
        <f aca="false">ROUND(D177*0.308*1.02,2)</f>
        <v>0.63</v>
      </c>
      <c r="L177" s="365" t="s">
        <v>1525</v>
      </c>
      <c r="M177" s="367"/>
    </row>
    <row r="178" customFormat="false" ht="25.5" hidden="false" customHeight="false" outlineLevel="0" collapsed="false">
      <c r="A178" s="361"/>
      <c r="B178" s="359"/>
      <c r="C178" s="362"/>
      <c r="D178" s="360"/>
      <c r="E178" s="363" t="s">
        <v>1538</v>
      </c>
      <c r="F178" s="362" t="s">
        <v>33</v>
      </c>
      <c r="G178" s="360" t="n">
        <f aca="false">K178</f>
        <v>1.6</v>
      </c>
      <c r="H178" s="365" t="s">
        <v>1526</v>
      </c>
      <c r="I178" s="363" t="s">
        <v>1538</v>
      </c>
      <c r="J178" s="362" t="s">
        <v>33</v>
      </c>
      <c r="K178" s="366" t="n">
        <f aca="false">ROUND(0.783*1.02*D177,2)</f>
        <v>1.6</v>
      </c>
      <c r="L178" s="365" t="s">
        <v>1525</v>
      </c>
      <c r="M178" s="367"/>
    </row>
    <row r="179" customFormat="false" ht="25.5" hidden="false" customHeight="false" outlineLevel="0" collapsed="false">
      <c r="A179" s="361"/>
      <c r="B179" s="359"/>
      <c r="C179" s="362"/>
      <c r="D179" s="360"/>
      <c r="E179" s="363" t="s">
        <v>1539</v>
      </c>
      <c r="F179" s="362" t="s">
        <v>33</v>
      </c>
      <c r="G179" s="360" t="n">
        <f aca="false">K179</f>
        <v>1.6</v>
      </c>
      <c r="H179" s="365" t="s">
        <v>1526</v>
      </c>
      <c r="I179" s="363" t="s">
        <v>1539</v>
      </c>
      <c r="J179" s="362" t="s">
        <v>33</v>
      </c>
      <c r="K179" s="366" t="n">
        <f aca="false">ROUND(0.783*1.02*D177,2)</f>
        <v>1.6</v>
      </c>
      <c r="L179" s="365" t="s">
        <v>1525</v>
      </c>
      <c r="M179" s="367"/>
    </row>
    <row r="180" customFormat="false" ht="15" hidden="false" customHeight="true" outlineLevel="0" collapsed="false">
      <c r="A180" s="361" t="n">
        <v>77</v>
      </c>
      <c r="B180" s="359" t="s">
        <v>121</v>
      </c>
      <c r="C180" s="362" t="s">
        <v>35</v>
      </c>
      <c r="D180" s="360" t="n">
        <v>80</v>
      </c>
      <c r="E180" s="363" t="s">
        <v>37</v>
      </c>
      <c r="F180" s="362" t="s">
        <v>33</v>
      </c>
      <c r="G180" s="360" t="n">
        <f aca="false">K180</f>
        <v>0.016</v>
      </c>
      <c r="H180" s="365" t="s">
        <v>1524</v>
      </c>
      <c r="I180" s="363" t="s">
        <v>37</v>
      </c>
      <c r="J180" s="362" t="s">
        <v>33</v>
      </c>
      <c r="K180" s="366" t="n">
        <f aca="false">ROUND((0.395*0.5*D180)/1000,3)</f>
        <v>0.016</v>
      </c>
      <c r="L180" s="365" t="s">
        <v>1525</v>
      </c>
      <c r="M180" s="367"/>
    </row>
    <row r="181" customFormat="false" ht="15" hidden="false" customHeight="false" outlineLevel="0" collapsed="false">
      <c r="A181" s="361"/>
      <c r="B181" s="359"/>
      <c r="C181" s="362"/>
      <c r="D181" s="360"/>
      <c r="E181" s="394" t="s">
        <v>38</v>
      </c>
      <c r="F181" s="362" t="s">
        <v>39</v>
      </c>
      <c r="G181" s="360" t="n">
        <f aca="false">K181</f>
        <v>0.344</v>
      </c>
      <c r="H181" s="365" t="s">
        <v>1526</v>
      </c>
      <c r="I181" s="394" t="s">
        <v>38</v>
      </c>
      <c r="J181" s="362" t="s">
        <v>39</v>
      </c>
      <c r="K181" s="366" t="n">
        <f aca="false">ROUND(0.0215*K180*1000,3)</f>
        <v>0.344</v>
      </c>
      <c r="L181" s="365" t="s">
        <v>1525</v>
      </c>
      <c r="M181" s="367"/>
    </row>
    <row r="182" customFormat="false" ht="15.75" hidden="false" customHeight="false" outlineLevel="0" collapsed="false">
      <c r="A182" s="358" t="s">
        <v>1589</v>
      </c>
      <c r="B182" s="358"/>
      <c r="C182" s="358"/>
      <c r="D182" s="358"/>
      <c r="E182" s="358"/>
      <c r="F182" s="358"/>
      <c r="G182" s="358"/>
      <c r="H182" s="358"/>
      <c r="I182" s="358"/>
      <c r="J182" s="358"/>
      <c r="K182" s="358"/>
      <c r="L182" s="358"/>
      <c r="M182" s="358"/>
    </row>
    <row r="183" customFormat="false" ht="15.75" hidden="false" customHeight="true" outlineLevel="0" collapsed="false">
      <c r="A183" s="361" t="n">
        <v>78</v>
      </c>
      <c r="B183" s="359" t="s">
        <v>1590</v>
      </c>
      <c r="C183" s="362" t="s">
        <v>40</v>
      </c>
      <c r="D183" s="360" t="n">
        <v>7</v>
      </c>
      <c r="E183" s="369" t="s">
        <v>95</v>
      </c>
      <c r="F183" s="362" t="s">
        <v>40</v>
      </c>
      <c r="G183" s="360" t="n">
        <f aca="false">ROUND(0.939*D183,2)</f>
        <v>6.57</v>
      </c>
      <c r="H183" s="365" t="s">
        <v>1526</v>
      </c>
      <c r="I183" s="369" t="s">
        <v>95</v>
      </c>
      <c r="J183" s="362" t="s">
        <v>40</v>
      </c>
      <c r="K183" s="360" t="n">
        <f aca="false">ROUND(0.939*D183,2)</f>
        <v>6.57</v>
      </c>
      <c r="L183" s="365" t="s">
        <v>1525</v>
      </c>
      <c r="M183" s="367"/>
    </row>
    <row r="184" customFormat="false" ht="25.5" hidden="false" customHeight="false" outlineLevel="0" collapsed="false">
      <c r="A184" s="361"/>
      <c r="B184" s="359"/>
      <c r="C184" s="362"/>
      <c r="D184" s="360"/>
      <c r="E184" s="363" t="s">
        <v>68</v>
      </c>
      <c r="F184" s="362" t="s">
        <v>33</v>
      </c>
      <c r="G184" s="360" t="n">
        <f aca="false">ROUND((D183*0.149*183)/1000,2)</f>
        <v>0.19</v>
      </c>
      <c r="H184" s="365" t="s">
        <v>1526</v>
      </c>
      <c r="I184" s="363" t="s">
        <v>68</v>
      </c>
      <c r="J184" s="362" t="s">
        <v>33</v>
      </c>
      <c r="K184" s="360" t="n">
        <f aca="false">ROUND((D183*0.149*183)/1000,2)</f>
        <v>0.19</v>
      </c>
      <c r="L184" s="365" t="s">
        <v>1525</v>
      </c>
      <c r="M184" s="367"/>
    </row>
    <row r="185" customFormat="false" ht="15" hidden="false" customHeight="false" outlineLevel="0" collapsed="false">
      <c r="A185" s="361"/>
      <c r="B185" s="359"/>
      <c r="C185" s="362"/>
      <c r="D185" s="360"/>
      <c r="E185" s="363" t="s">
        <v>1567</v>
      </c>
      <c r="F185" s="362" t="s">
        <v>39</v>
      </c>
      <c r="G185" s="366" t="n">
        <f aca="false">ROUND(0.149*570*D183,2)</f>
        <v>594.51</v>
      </c>
      <c r="H185" s="365" t="s">
        <v>1526</v>
      </c>
      <c r="I185" s="363" t="s">
        <v>1567</v>
      </c>
      <c r="J185" s="362" t="s">
        <v>39</v>
      </c>
      <c r="K185" s="360" t="n">
        <f aca="false">ROUND(0.149*570*D183,2)</f>
        <v>594.51</v>
      </c>
      <c r="L185" s="365" t="s">
        <v>1525</v>
      </c>
      <c r="M185" s="367"/>
    </row>
    <row r="186" customFormat="false" ht="15" hidden="false" customHeight="true" outlineLevel="0" collapsed="false">
      <c r="A186" s="361" t="n">
        <v>79</v>
      </c>
      <c r="B186" s="359" t="s">
        <v>1591</v>
      </c>
      <c r="C186" s="362" t="s">
        <v>40</v>
      </c>
      <c r="D186" s="360" t="n">
        <v>6.384</v>
      </c>
      <c r="E186" s="369" t="s">
        <v>92</v>
      </c>
      <c r="F186" s="362" t="s">
        <v>33</v>
      </c>
      <c r="G186" s="366" t="n">
        <f aca="false">K186</f>
        <v>13.39</v>
      </c>
      <c r="H186" s="365" t="s">
        <v>1526</v>
      </c>
      <c r="I186" s="369" t="s">
        <v>92</v>
      </c>
      <c r="J186" s="362" t="s">
        <v>33</v>
      </c>
      <c r="K186" s="366" t="n">
        <f aca="false">ROUND(2.097*D186,2)</f>
        <v>13.39</v>
      </c>
      <c r="L186" s="365" t="s">
        <v>1525</v>
      </c>
      <c r="M186" s="367"/>
    </row>
    <row r="187" customFormat="false" ht="41.25" hidden="false" customHeight="true" outlineLevel="0" collapsed="false">
      <c r="A187" s="361"/>
      <c r="B187" s="359"/>
      <c r="C187" s="362"/>
      <c r="D187" s="360"/>
      <c r="E187" s="363" t="s">
        <v>93</v>
      </c>
      <c r="F187" s="362" t="s">
        <v>33</v>
      </c>
      <c r="G187" s="366" t="n">
        <f aca="false">K187</f>
        <v>0.75</v>
      </c>
      <c r="H187" s="365" t="s">
        <v>1526</v>
      </c>
      <c r="I187" s="363" t="s">
        <v>93</v>
      </c>
      <c r="J187" s="362" t="s">
        <v>33</v>
      </c>
      <c r="K187" s="366" t="n">
        <f aca="false">ROUND(0.083*1.4124*D186,2)</f>
        <v>0.75</v>
      </c>
      <c r="L187" s="365" t="s">
        <v>1525</v>
      </c>
      <c r="M187" s="367"/>
    </row>
    <row r="188" customFormat="false" ht="25.5" hidden="false" customHeight="true" outlineLevel="0" collapsed="false">
      <c r="A188" s="361" t="n">
        <v>80</v>
      </c>
      <c r="B188" s="359" t="s">
        <v>143</v>
      </c>
      <c r="C188" s="362" t="s">
        <v>40</v>
      </c>
      <c r="D188" s="360" t="n">
        <v>2.24</v>
      </c>
      <c r="E188" s="363" t="s">
        <v>68</v>
      </c>
      <c r="F188" s="362" t="s">
        <v>33</v>
      </c>
      <c r="G188" s="360" t="n">
        <f aca="false">K188</f>
        <v>0.7</v>
      </c>
      <c r="H188" s="365" t="s">
        <v>1526</v>
      </c>
      <c r="I188" s="363" t="s">
        <v>68</v>
      </c>
      <c r="J188" s="362" t="s">
        <v>33</v>
      </c>
      <c r="K188" s="360" t="n">
        <f aca="false">ROUND(D188*0.308*1.02,2)</f>
        <v>0.7</v>
      </c>
      <c r="L188" s="365" t="s">
        <v>1525</v>
      </c>
      <c r="M188" s="367"/>
    </row>
    <row r="189" customFormat="false" ht="25.5" hidden="false" customHeight="false" outlineLevel="0" collapsed="false">
      <c r="A189" s="361"/>
      <c r="B189" s="359"/>
      <c r="C189" s="362"/>
      <c r="D189" s="360"/>
      <c r="E189" s="363" t="s">
        <v>1538</v>
      </c>
      <c r="F189" s="362" t="s">
        <v>33</v>
      </c>
      <c r="G189" s="360" t="n">
        <f aca="false">K189</f>
        <v>1.79</v>
      </c>
      <c r="H189" s="365" t="s">
        <v>1526</v>
      </c>
      <c r="I189" s="363" t="s">
        <v>1538</v>
      </c>
      <c r="J189" s="362" t="s">
        <v>33</v>
      </c>
      <c r="K189" s="366" t="n">
        <f aca="false">ROUND(0.783*1.02*D188,2)</f>
        <v>1.79</v>
      </c>
      <c r="L189" s="365" t="s">
        <v>1525</v>
      </c>
      <c r="M189" s="367"/>
    </row>
    <row r="190" customFormat="false" ht="25.5" hidden="false" customHeight="false" outlineLevel="0" collapsed="false">
      <c r="A190" s="361"/>
      <c r="B190" s="359"/>
      <c r="C190" s="362"/>
      <c r="D190" s="360"/>
      <c r="E190" s="363" t="s">
        <v>1539</v>
      </c>
      <c r="F190" s="362" t="s">
        <v>33</v>
      </c>
      <c r="G190" s="360" t="n">
        <f aca="false">K190</f>
        <v>1.79</v>
      </c>
      <c r="H190" s="365" t="s">
        <v>1526</v>
      </c>
      <c r="I190" s="363" t="s">
        <v>1539</v>
      </c>
      <c r="J190" s="362" t="s">
        <v>33</v>
      </c>
      <c r="K190" s="366" t="n">
        <f aca="false">ROUND(0.783*1.02*D188,2)</f>
        <v>1.79</v>
      </c>
      <c r="L190" s="365" t="s">
        <v>1525</v>
      </c>
      <c r="M190" s="367"/>
    </row>
    <row r="191" customFormat="false" ht="38.25" hidden="false" customHeight="false" outlineLevel="0" collapsed="false">
      <c r="A191" s="361" t="n">
        <v>81</v>
      </c>
      <c r="B191" s="359" t="s">
        <v>144</v>
      </c>
      <c r="C191" s="362" t="s">
        <v>40</v>
      </c>
      <c r="D191" s="402" t="n">
        <v>0.0098</v>
      </c>
      <c r="E191" s="363" t="s">
        <v>102</v>
      </c>
      <c r="F191" s="362" t="s">
        <v>39</v>
      </c>
      <c r="G191" s="366" t="n">
        <f aca="false">0.9225*10</f>
        <v>9.225</v>
      </c>
      <c r="H191" s="365" t="s">
        <v>1526</v>
      </c>
      <c r="I191" s="363" t="s">
        <v>1069</v>
      </c>
      <c r="J191" s="362" t="s">
        <v>39</v>
      </c>
      <c r="K191" s="366" t="n">
        <f aca="false">0.9225*10</f>
        <v>9.225</v>
      </c>
      <c r="L191" s="365" t="s">
        <v>1525</v>
      </c>
      <c r="M191" s="367"/>
    </row>
    <row r="192" customFormat="false" ht="15.75" hidden="false" customHeight="false" outlineLevel="0" collapsed="false">
      <c r="A192" s="358" t="s">
        <v>1592</v>
      </c>
      <c r="B192" s="358"/>
      <c r="C192" s="358"/>
      <c r="D192" s="358"/>
      <c r="E192" s="358"/>
      <c r="F192" s="358"/>
      <c r="G192" s="358"/>
      <c r="H192" s="358"/>
      <c r="I192" s="358"/>
      <c r="J192" s="358"/>
      <c r="K192" s="358"/>
      <c r="L192" s="358"/>
      <c r="M192" s="358"/>
    </row>
    <row r="193" customFormat="false" ht="25.5" hidden="false" customHeight="false" outlineLevel="0" collapsed="false">
      <c r="A193" s="361" t="n">
        <v>82</v>
      </c>
      <c r="B193" s="382" t="s">
        <v>1549</v>
      </c>
      <c r="C193" s="383" t="s">
        <v>1523</v>
      </c>
      <c r="D193" s="360" t="n">
        <v>1.677</v>
      </c>
      <c r="E193" s="358"/>
      <c r="F193" s="384"/>
      <c r="G193" s="358"/>
      <c r="H193" s="358"/>
      <c r="I193" s="385"/>
      <c r="J193" s="386"/>
      <c r="K193" s="366"/>
      <c r="L193" s="365"/>
      <c r="M193" s="358"/>
    </row>
    <row r="194" customFormat="false" ht="25.5" hidden="false" customHeight="true" outlineLevel="0" collapsed="false">
      <c r="A194" s="361" t="n">
        <v>83</v>
      </c>
      <c r="B194" s="359" t="s">
        <v>84</v>
      </c>
      <c r="C194" s="362" t="s">
        <v>40</v>
      </c>
      <c r="D194" s="360" t="n">
        <v>0.24</v>
      </c>
      <c r="E194" s="363" t="s">
        <v>68</v>
      </c>
      <c r="F194" s="362" t="s">
        <v>33</v>
      </c>
      <c r="G194" s="366" t="n">
        <f aca="false">K194</f>
        <v>0.08</v>
      </c>
      <c r="H194" s="365" t="s">
        <v>1526</v>
      </c>
      <c r="I194" s="363" t="s">
        <v>68</v>
      </c>
      <c r="J194" s="362" t="s">
        <v>33</v>
      </c>
      <c r="K194" s="360" t="n">
        <f aca="false">ROUND(D194*0.308*1.02,2)</f>
        <v>0.08</v>
      </c>
      <c r="L194" s="365" t="s">
        <v>1525</v>
      </c>
      <c r="M194" s="367"/>
    </row>
    <row r="195" customFormat="false" ht="25.5" hidden="false" customHeight="false" outlineLevel="0" collapsed="false">
      <c r="A195" s="361"/>
      <c r="B195" s="359"/>
      <c r="C195" s="362"/>
      <c r="D195" s="360"/>
      <c r="E195" s="363" t="s">
        <v>1538</v>
      </c>
      <c r="F195" s="362" t="s">
        <v>33</v>
      </c>
      <c r="G195" s="366" t="n">
        <f aca="false">K195</f>
        <v>0.19</v>
      </c>
      <c r="H195" s="365" t="s">
        <v>1526</v>
      </c>
      <c r="I195" s="363" t="s">
        <v>1538</v>
      </c>
      <c r="J195" s="362" t="s">
        <v>33</v>
      </c>
      <c r="K195" s="366" t="n">
        <f aca="false">ROUND(0.783*1.02*D194,2)</f>
        <v>0.19</v>
      </c>
      <c r="L195" s="365" t="s">
        <v>1525</v>
      </c>
      <c r="M195" s="367"/>
    </row>
    <row r="196" customFormat="false" ht="25.5" hidden="false" customHeight="false" outlineLevel="0" collapsed="false">
      <c r="A196" s="361"/>
      <c r="B196" s="359"/>
      <c r="C196" s="362"/>
      <c r="D196" s="360"/>
      <c r="E196" s="363" t="s">
        <v>1539</v>
      </c>
      <c r="F196" s="362" t="s">
        <v>33</v>
      </c>
      <c r="G196" s="366" t="n">
        <f aca="false">K196</f>
        <v>0.19</v>
      </c>
      <c r="H196" s="365" t="s">
        <v>1526</v>
      </c>
      <c r="I196" s="363" t="s">
        <v>1539</v>
      </c>
      <c r="J196" s="362" t="s">
        <v>33</v>
      </c>
      <c r="K196" s="366" t="n">
        <f aca="false">ROUND(0.783*1.02*D194,2)</f>
        <v>0.19</v>
      </c>
      <c r="L196" s="365" t="s">
        <v>1525</v>
      </c>
      <c r="M196" s="367"/>
    </row>
    <row r="197" customFormat="false" ht="15.75" hidden="false" customHeight="true" outlineLevel="0" collapsed="false">
      <c r="A197" s="361" t="n">
        <v>84</v>
      </c>
      <c r="B197" s="359" t="s">
        <v>1593</v>
      </c>
      <c r="C197" s="362" t="s">
        <v>40</v>
      </c>
      <c r="D197" s="360" t="n">
        <v>0.75</v>
      </c>
      <c r="E197" s="369" t="s">
        <v>95</v>
      </c>
      <c r="F197" s="362" t="s">
        <v>40</v>
      </c>
      <c r="G197" s="366" t="n">
        <f aca="false">ROUND(0.939*D197,2)</f>
        <v>0.7</v>
      </c>
      <c r="H197" s="365" t="s">
        <v>1526</v>
      </c>
      <c r="I197" s="369" t="s">
        <v>95</v>
      </c>
      <c r="J197" s="362" t="s">
        <v>40</v>
      </c>
      <c r="K197" s="366" t="n">
        <f aca="false">G197</f>
        <v>0.7</v>
      </c>
      <c r="L197" s="365" t="s">
        <v>1525</v>
      </c>
      <c r="M197" s="367"/>
    </row>
    <row r="198" customFormat="false" ht="25.5" hidden="false" customHeight="false" outlineLevel="0" collapsed="false">
      <c r="A198" s="361"/>
      <c r="B198" s="359"/>
      <c r="C198" s="362"/>
      <c r="D198" s="360"/>
      <c r="E198" s="363" t="s">
        <v>68</v>
      </c>
      <c r="F198" s="362" t="s">
        <v>33</v>
      </c>
      <c r="G198" s="360" t="n">
        <f aca="false">ROUND((D197*0.149*183)/1000,2)</f>
        <v>0.02</v>
      </c>
      <c r="H198" s="365" t="s">
        <v>1526</v>
      </c>
      <c r="I198" s="363" t="s">
        <v>68</v>
      </c>
      <c r="J198" s="362" t="s">
        <v>33</v>
      </c>
      <c r="K198" s="360" t="n">
        <f aca="false">G198</f>
        <v>0.02</v>
      </c>
      <c r="L198" s="365" t="s">
        <v>1525</v>
      </c>
      <c r="M198" s="367"/>
    </row>
    <row r="199" customFormat="false" ht="15" hidden="false" customHeight="false" outlineLevel="0" collapsed="false">
      <c r="A199" s="361"/>
      <c r="B199" s="359"/>
      <c r="C199" s="362"/>
      <c r="D199" s="360"/>
      <c r="E199" s="363" t="s">
        <v>1567</v>
      </c>
      <c r="F199" s="362" t="s">
        <v>39</v>
      </c>
      <c r="G199" s="366" t="n">
        <f aca="false">ROUND(0.149*570*D197,2)</f>
        <v>63.7</v>
      </c>
      <c r="H199" s="365" t="s">
        <v>1526</v>
      </c>
      <c r="I199" s="363" t="s">
        <v>1567</v>
      </c>
      <c r="J199" s="362" t="s">
        <v>39</v>
      </c>
      <c r="K199" s="366" t="n">
        <f aca="false">G199</f>
        <v>63.7</v>
      </c>
      <c r="L199" s="365" t="s">
        <v>1525</v>
      </c>
      <c r="M199" s="367"/>
    </row>
    <row r="200" customFormat="false" ht="15.75" hidden="false" customHeight="true" outlineLevel="0" collapsed="false">
      <c r="A200" s="361" t="n">
        <v>85</v>
      </c>
      <c r="B200" s="359" t="s">
        <v>1594</v>
      </c>
      <c r="C200" s="362" t="s">
        <v>40</v>
      </c>
      <c r="D200" s="360" t="n">
        <v>0.96</v>
      </c>
      <c r="E200" s="369" t="s">
        <v>1528</v>
      </c>
      <c r="F200" s="362" t="s">
        <v>40</v>
      </c>
      <c r="G200" s="366" t="n">
        <f aca="false">K200</f>
        <v>1.18</v>
      </c>
      <c r="H200" s="365" t="s">
        <v>1526</v>
      </c>
      <c r="I200" s="369" t="s">
        <v>1528</v>
      </c>
      <c r="J200" s="362" t="s">
        <v>40</v>
      </c>
      <c r="K200" s="366" t="n">
        <f aca="false">ROUND(1.23*D200,2)</f>
        <v>1.18</v>
      </c>
      <c r="L200" s="365" t="s">
        <v>1525</v>
      </c>
      <c r="M200" s="367"/>
    </row>
    <row r="201" customFormat="false" ht="25.5" hidden="false" customHeight="false" outlineLevel="0" collapsed="false">
      <c r="A201" s="361"/>
      <c r="B201" s="359"/>
      <c r="C201" s="362"/>
      <c r="D201" s="360"/>
      <c r="E201" s="363" t="s">
        <v>1448</v>
      </c>
      <c r="F201" s="362" t="s">
        <v>39</v>
      </c>
      <c r="G201" s="362" t="n">
        <f aca="false">K201</f>
        <v>2.4</v>
      </c>
      <c r="H201" s="365" t="s">
        <v>1526</v>
      </c>
      <c r="I201" s="363" t="s">
        <v>1448</v>
      </c>
      <c r="J201" s="362" t="s">
        <v>39</v>
      </c>
      <c r="K201" s="362" t="n">
        <f aca="false">ROUND(D200*2.5,2)</f>
        <v>2.4</v>
      </c>
      <c r="L201" s="365" t="s">
        <v>1525</v>
      </c>
      <c r="M201" s="367"/>
    </row>
    <row r="202" customFormat="false" ht="15.75" hidden="false" customHeight="true" outlineLevel="0" collapsed="false">
      <c r="A202" s="361" t="n">
        <v>86</v>
      </c>
      <c r="B202" s="359" t="s">
        <v>1595</v>
      </c>
      <c r="C202" s="362" t="s">
        <v>44</v>
      </c>
      <c r="D202" s="360" t="n">
        <v>6</v>
      </c>
      <c r="E202" s="363" t="s">
        <v>1529</v>
      </c>
      <c r="F202" s="362" t="s">
        <v>44</v>
      </c>
      <c r="G202" s="362" t="n">
        <f aca="false">ROUND(D202*1.05,2)</f>
        <v>6.3</v>
      </c>
      <c r="H202" s="365" t="s">
        <v>1526</v>
      </c>
      <c r="I202" s="363" t="s">
        <v>1529</v>
      </c>
      <c r="J202" s="362" t="s">
        <v>44</v>
      </c>
      <c r="K202" s="362" t="n">
        <f aca="false">ROUND(D202*1.05,2)</f>
        <v>6.3</v>
      </c>
      <c r="L202" s="365" t="s">
        <v>1525</v>
      </c>
      <c r="M202" s="367"/>
    </row>
    <row r="203" customFormat="false" ht="25.5" hidden="false" customHeight="false" outlineLevel="0" collapsed="false">
      <c r="A203" s="361"/>
      <c r="B203" s="359"/>
      <c r="C203" s="362"/>
      <c r="D203" s="360"/>
      <c r="E203" s="363" t="s">
        <v>1448</v>
      </c>
      <c r="F203" s="362" t="s">
        <v>39</v>
      </c>
      <c r="G203" s="362" t="n">
        <f aca="false">ROUND(D202*0.03,2)</f>
        <v>0.18</v>
      </c>
      <c r="H203" s="365" t="s">
        <v>1526</v>
      </c>
      <c r="I203" s="363" t="s">
        <v>1448</v>
      </c>
      <c r="J203" s="362" t="s">
        <v>39</v>
      </c>
      <c r="K203" s="362" t="n">
        <f aca="false">ROUND(D202*0.03,2)</f>
        <v>0.18</v>
      </c>
      <c r="L203" s="365" t="s">
        <v>1525</v>
      </c>
      <c r="M203" s="367"/>
    </row>
    <row r="204" customFormat="false" ht="15" hidden="false" customHeight="true" outlineLevel="0" collapsed="false">
      <c r="A204" s="361" t="n">
        <v>87</v>
      </c>
      <c r="B204" s="359" t="s">
        <v>47</v>
      </c>
      <c r="C204" s="362" t="s">
        <v>44</v>
      </c>
      <c r="D204" s="360" t="n">
        <v>6</v>
      </c>
      <c r="E204" s="363" t="s">
        <v>1018</v>
      </c>
      <c r="F204" s="362" t="s">
        <v>33</v>
      </c>
      <c r="G204" s="360" t="n">
        <f aca="false">K204</f>
        <v>0.03</v>
      </c>
      <c r="H204" s="365" t="s">
        <v>1526</v>
      </c>
      <c r="I204" s="363" t="s">
        <v>1018</v>
      </c>
      <c r="J204" s="362" t="s">
        <v>33</v>
      </c>
      <c r="K204" s="366" t="n">
        <f aca="false">ROUND(0.0052*D204,2)</f>
        <v>0.03</v>
      </c>
      <c r="L204" s="365" t="s">
        <v>1525</v>
      </c>
      <c r="M204" s="367"/>
    </row>
    <row r="205" customFormat="false" ht="15" hidden="false" customHeight="false" outlineLevel="0" collapsed="false">
      <c r="A205" s="361"/>
      <c r="B205" s="359"/>
      <c r="C205" s="362"/>
      <c r="D205" s="360"/>
      <c r="E205" s="363" t="s">
        <v>49</v>
      </c>
      <c r="F205" s="362" t="s">
        <v>33</v>
      </c>
      <c r="G205" s="360" t="n">
        <f aca="false">K205</f>
        <v>0.11</v>
      </c>
      <c r="H205" s="365" t="s">
        <v>1526</v>
      </c>
      <c r="I205" s="363" t="s">
        <v>49</v>
      </c>
      <c r="J205" s="362" t="s">
        <v>33</v>
      </c>
      <c r="K205" s="366" t="n">
        <f aca="false">ROUND(D204*0.018,2)</f>
        <v>0.11</v>
      </c>
      <c r="L205" s="365" t="s">
        <v>1525</v>
      </c>
      <c r="M205" s="367"/>
    </row>
    <row r="206" customFormat="false" ht="15.75" hidden="false" customHeight="false" outlineLevel="0" collapsed="false">
      <c r="A206" s="358" t="s">
        <v>1596</v>
      </c>
      <c r="B206" s="358"/>
      <c r="C206" s="358"/>
      <c r="D206" s="358"/>
      <c r="E206" s="358"/>
      <c r="F206" s="358"/>
      <c r="G206" s="358"/>
      <c r="H206" s="358"/>
      <c r="I206" s="358"/>
      <c r="J206" s="358"/>
      <c r="K206" s="358"/>
      <c r="L206" s="358"/>
      <c r="M206" s="358"/>
    </row>
    <row r="207" customFormat="false" ht="15.75" hidden="false" customHeight="true" outlineLevel="0" collapsed="false">
      <c r="A207" s="361" t="n">
        <v>88</v>
      </c>
      <c r="B207" s="359" t="s">
        <v>1597</v>
      </c>
      <c r="C207" s="362" t="s">
        <v>40</v>
      </c>
      <c r="D207" s="360" t="n">
        <v>5.42</v>
      </c>
      <c r="E207" s="369" t="s">
        <v>1528</v>
      </c>
      <c r="F207" s="362" t="s">
        <v>40</v>
      </c>
      <c r="G207" s="360" t="n">
        <f aca="false">K207</f>
        <v>7.53</v>
      </c>
      <c r="H207" s="365" t="s">
        <v>1526</v>
      </c>
      <c r="I207" s="369" t="s">
        <v>1528</v>
      </c>
      <c r="J207" s="362" t="s">
        <v>40</v>
      </c>
      <c r="K207" s="366" t="n">
        <f aca="false">ROUND(1.39*D207,2)</f>
        <v>7.53</v>
      </c>
      <c r="L207" s="365" t="s">
        <v>1525</v>
      </c>
      <c r="M207" s="367"/>
    </row>
    <row r="208" customFormat="false" ht="25.5" hidden="false" customHeight="false" outlineLevel="0" collapsed="false">
      <c r="A208" s="361"/>
      <c r="B208" s="359"/>
      <c r="C208" s="362"/>
      <c r="D208" s="360"/>
      <c r="E208" s="363" t="s">
        <v>1448</v>
      </c>
      <c r="F208" s="362" t="s">
        <v>39</v>
      </c>
      <c r="G208" s="360" t="n">
        <f aca="false">K208</f>
        <v>15.72</v>
      </c>
      <c r="H208" s="365" t="s">
        <v>1526</v>
      </c>
      <c r="I208" s="363" t="s">
        <v>1448</v>
      </c>
      <c r="J208" s="362" t="s">
        <v>39</v>
      </c>
      <c r="K208" s="362" t="n">
        <f aca="false">ROUND(D207*2.9,2)</f>
        <v>15.72</v>
      </c>
      <c r="L208" s="365" t="s">
        <v>1525</v>
      </c>
      <c r="M208" s="367"/>
    </row>
    <row r="209" customFormat="false" ht="30" hidden="false" customHeight="true" outlineLevel="0" collapsed="false">
      <c r="A209" s="361" t="n">
        <v>89</v>
      </c>
      <c r="B209" s="73" t="s">
        <v>1598</v>
      </c>
      <c r="C209" s="362" t="s">
        <v>44</v>
      </c>
      <c r="D209" s="360" t="n">
        <v>38.93</v>
      </c>
      <c r="E209" s="363" t="s">
        <v>1599</v>
      </c>
      <c r="F209" s="362" t="s">
        <v>33</v>
      </c>
      <c r="G209" s="366" t="n">
        <f aca="false">K209</f>
        <v>0.18</v>
      </c>
      <c r="H209" s="365" t="s">
        <v>1526</v>
      </c>
      <c r="I209" s="363" t="s">
        <v>1599</v>
      </c>
      <c r="J209" s="362" t="s">
        <v>33</v>
      </c>
      <c r="K209" s="364" t="n">
        <f aca="false">ROUND(D209*0.0046,2)</f>
        <v>0.18</v>
      </c>
      <c r="L209" s="365" t="s">
        <v>1525</v>
      </c>
      <c r="M209" s="367"/>
    </row>
    <row r="210" customFormat="false" ht="30" hidden="false" customHeight="true" outlineLevel="0" collapsed="false">
      <c r="A210" s="361"/>
      <c r="B210" s="73"/>
      <c r="C210" s="362"/>
      <c r="D210" s="360"/>
      <c r="E210" s="369" t="s">
        <v>1600</v>
      </c>
      <c r="F210" s="361" t="s">
        <v>39</v>
      </c>
      <c r="G210" s="366" t="n">
        <f aca="false">K210</f>
        <v>0.58</v>
      </c>
      <c r="H210" s="365" t="s">
        <v>1526</v>
      </c>
      <c r="I210" s="369" t="s">
        <v>1600</v>
      </c>
      <c r="J210" s="361" t="s">
        <v>39</v>
      </c>
      <c r="K210" s="360" t="n">
        <f aca="false">ROUND(D209*0.015,2)</f>
        <v>0.58</v>
      </c>
      <c r="L210" s="365" t="s">
        <v>1525</v>
      </c>
      <c r="M210" s="367"/>
    </row>
    <row r="211" customFormat="false" ht="30" hidden="false" customHeight="true" outlineLevel="0" collapsed="false">
      <c r="A211" s="361" t="n">
        <v>90</v>
      </c>
      <c r="B211" s="82" t="s">
        <v>47</v>
      </c>
      <c r="C211" s="362" t="s">
        <v>40</v>
      </c>
      <c r="D211" s="360" t="n">
        <v>38.93</v>
      </c>
      <c r="E211" s="363" t="s">
        <v>1599</v>
      </c>
      <c r="F211" s="362" t="s">
        <v>33</v>
      </c>
      <c r="G211" s="360" t="n">
        <f aca="false">K211</f>
        <v>0.19</v>
      </c>
      <c r="H211" s="365" t="s">
        <v>1526</v>
      </c>
      <c r="I211" s="363" t="s">
        <v>1599</v>
      </c>
      <c r="J211" s="362" t="s">
        <v>33</v>
      </c>
      <c r="K211" s="364" t="n">
        <f aca="false">ROUND(D211*0.00487,2)</f>
        <v>0.19</v>
      </c>
      <c r="L211" s="365" t="s">
        <v>1525</v>
      </c>
      <c r="M211" s="367"/>
    </row>
    <row r="212" customFormat="false" ht="30" hidden="false" customHeight="true" outlineLevel="0" collapsed="false">
      <c r="A212" s="361"/>
      <c r="B212" s="82"/>
      <c r="C212" s="362"/>
      <c r="D212" s="360"/>
      <c r="E212" s="369" t="s">
        <v>1600</v>
      </c>
      <c r="F212" s="361" t="s">
        <v>39</v>
      </c>
      <c r="G212" s="360" t="n">
        <f aca="false">K212</f>
        <v>0.74</v>
      </c>
      <c r="H212" s="365" t="s">
        <v>1526</v>
      </c>
      <c r="I212" s="369" t="s">
        <v>1600</v>
      </c>
      <c r="J212" s="361" t="s">
        <v>39</v>
      </c>
      <c r="K212" s="360" t="n">
        <f aca="false">ROUND(D211*0.019,2)</f>
        <v>0.74</v>
      </c>
      <c r="L212" s="365" t="s">
        <v>1525</v>
      </c>
      <c r="M212" s="367"/>
    </row>
    <row r="213" customFormat="false" ht="15.75" hidden="false" customHeight="false" outlineLevel="0" collapsed="false">
      <c r="A213" s="358" t="s">
        <v>1601</v>
      </c>
      <c r="B213" s="358"/>
      <c r="C213" s="358"/>
      <c r="D213" s="358"/>
      <c r="E213" s="358"/>
      <c r="F213" s="358"/>
      <c r="G213" s="358"/>
      <c r="H213" s="358"/>
      <c r="I213" s="358"/>
      <c r="J213" s="358"/>
      <c r="K213" s="358"/>
      <c r="L213" s="358"/>
      <c r="M213" s="358"/>
    </row>
    <row r="214" customFormat="false" ht="25.5" hidden="false" customHeight="false" outlineLevel="0" collapsed="false">
      <c r="A214" s="361" t="n">
        <v>91</v>
      </c>
      <c r="B214" s="382" t="s">
        <v>1549</v>
      </c>
      <c r="C214" s="383" t="s">
        <v>1523</v>
      </c>
      <c r="D214" s="360" t="n">
        <v>1.677</v>
      </c>
      <c r="E214" s="358"/>
      <c r="F214" s="384"/>
      <c r="G214" s="358"/>
      <c r="H214" s="358"/>
      <c r="I214" s="385"/>
      <c r="J214" s="386"/>
      <c r="K214" s="366"/>
      <c r="L214" s="365"/>
      <c r="M214" s="358"/>
    </row>
    <row r="215" customFormat="false" ht="15" hidden="false" customHeight="true" outlineLevel="0" collapsed="false">
      <c r="A215" s="361" t="n">
        <v>92</v>
      </c>
      <c r="B215" s="359" t="s">
        <v>1602</v>
      </c>
      <c r="C215" s="362" t="s">
        <v>35</v>
      </c>
      <c r="D215" s="360" t="n">
        <v>20</v>
      </c>
      <c r="E215" s="363" t="s">
        <v>37</v>
      </c>
      <c r="F215" s="362" t="s">
        <v>33</v>
      </c>
      <c r="G215" s="360" t="n">
        <f aca="false">K215</f>
        <v>0.004</v>
      </c>
      <c r="H215" s="365" t="s">
        <v>1524</v>
      </c>
      <c r="I215" s="363" t="s">
        <v>37</v>
      </c>
      <c r="J215" s="362" t="s">
        <v>33</v>
      </c>
      <c r="K215" s="366" t="n">
        <f aca="false">ROUND((0.395*0.5*D215)/1000,3)</f>
        <v>0.004</v>
      </c>
      <c r="L215" s="365" t="s">
        <v>1525</v>
      </c>
      <c r="M215" s="367"/>
    </row>
    <row r="216" customFormat="false" ht="15" hidden="false" customHeight="false" outlineLevel="0" collapsed="false">
      <c r="A216" s="361"/>
      <c r="B216" s="359"/>
      <c r="C216" s="362"/>
      <c r="D216" s="360"/>
      <c r="E216" s="394" t="s">
        <v>38</v>
      </c>
      <c r="F216" s="362" t="s">
        <v>39</v>
      </c>
      <c r="G216" s="360" t="n">
        <f aca="false">K216</f>
        <v>0.086</v>
      </c>
      <c r="H216" s="365" t="s">
        <v>1526</v>
      </c>
      <c r="I216" s="394" t="s">
        <v>38</v>
      </c>
      <c r="J216" s="362" t="s">
        <v>39</v>
      </c>
      <c r="K216" s="366" t="n">
        <f aca="false">ROUND(0.0215*K215*1000,3)</f>
        <v>0.086</v>
      </c>
      <c r="L216" s="365" t="s">
        <v>1525</v>
      </c>
      <c r="M216" s="367"/>
    </row>
    <row r="217" customFormat="false" ht="15.75" hidden="false" customHeight="true" outlineLevel="0" collapsed="false">
      <c r="A217" s="361" t="n">
        <v>93</v>
      </c>
      <c r="B217" s="359" t="s">
        <v>1603</v>
      </c>
      <c r="C217" s="362" t="s">
        <v>40</v>
      </c>
      <c r="D217" s="360" t="n">
        <v>2.78</v>
      </c>
      <c r="E217" s="369" t="s">
        <v>1528</v>
      </c>
      <c r="F217" s="362" t="s">
        <v>40</v>
      </c>
      <c r="G217" s="360" t="n">
        <f aca="false">K217</f>
        <v>3.86</v>
      </c>
      <c r="H217" s="365" t="s">
        <v>1526</v>
      </c>
      <c r="I217" s="369" t="s">
        <v>1528</v>
      </c>
      <c r="J217" s="362" t="s">
        <v>40</v>
      </c>
      <c r="K217" s="366" t="n">
        <f aca="false">ROUND(1.39*D217,2)</f>
        <v>3.86</v>
      </c>
      <c r="L217" s="365" t="s">
        <v>1525</v>
      </c>
      <c r="M217" s="367"/>
    </row>
    <row r="218" customFormat="false" ht="25.5" hidden="false" customHeight="false" outlineLevel="0" collapsed="false">
      <c r="A218" s="361"/>
      <c r="B218" s="359"/>
      <c r="C218" s="362"/>
      <c r="D218" s="360"/>
      <c r="E218" s="363" t="s">
        <v>1448</v>
      </c>
      <c r="F218" s="362" t="s">
        <v>39</v>
      </c>
      <c r="G218" s="360" t="n">
        <f aca="false">K218</f>
        <v>8.06</v>
      </c>
      <c r="H218" s="365" t="s">
        <v>1526</v>
      </c>
      <c r="I218" s="363" t="s">
        <v>1448</v>
      </c>
      <c r="J218" s="362" t="s">
        <v>39</v>
      </c>
      <c r="K218" s="362" t="n">
        <f aca="false">ROUND(D217*2.9,2)</f>
        <v>8.06</v>
      </c>
      <c r="L218" s="365" t="s">
        <v>1525</v>
      </c>
      <c r="M218" s="367"/>
    </row>
    <row r="219" customFormat="false" ht="15.75" hidden="false" customHeight="true" outlineLevel="0" collapsed="false">
      <c r="A219" s="361" t="n">
        <v>94</v>
      </c>
      <c r="B219" s="359" t="s">
        <v>1604</v>
      </c>
      <c r="C219" s="362" t="s">
        <v>44</v>
      </c>
      <c r="D219" s="360" t="n">
        <v>20</v>
      </c>
      <c r="E219" s="363" t="s">
        <v>1529</v>
      </c>
      <c r="F219" s="362" t="s">
        <v>44</v>
      </c>
      <c r="G219" s="360" t="n">
        <f aca="false">K219</f>
        <v>21</v>
      </c>
      <c r="H219" s="365" t="s">
        <v>1526</v>
      </c>
      <c r="I219" s="363" t="s">
        <v>1529</v>
      </c>
      <c r="J219" s="362" t="s">
        <v>44</v>
      </c>
      <c r="K219" s="362" t="n">
        <f aca="false">ROUND(D219*1.05,2)</f>
        <v>21</v>
      </c>
      <c r="L219" s="365" t="s">
        <v>1525</v>
      </c>
      <c r="M219" s="367"/>
    </row>
    <row r="220" customFormat="false" ht="25.5" hidden="false" customHeight="false" outlineLevel="0" collapsed="false">
      <c r="A220" s="361"/>
      <c r="B220" s="359"/>
      <c r="C220" s="362"/>
      <c r="D220" s="360"/>
      <c r="E220" s="363" t="s">
        <v>1448</v>
      </c>
      <c r="F220" s="362" t="s">
        <v>39</v>
      </c>
      <c r="G220" s="360" t="n">
        <f aca="false">K220</f>
        <v>0.6</v>
      </c>
      <c r="H220" s="365" t="s">
        <v>1526</v>
      </c>
      <c r="I220" s="363" t="s">
        <v>1448</v>
      </c>
      <c r="J220" s="362" t="s">
        <v>39</v>
      </c>
      <c r="K220" s="362" t="n">
        <f aca="false">ROUND(D219*0.03,2)</f>
        <v>0.6</v>
      </c>
      <c r="L220" s="365" t="s">
        <v>1525</v>
      </c>
      <c r="M220" s="367"/>
    </row>
    <row r="221" customFormat="false" ht="15" hidden="false" customHeight="true" outlineLevel="0" collapsed="false">
      <c r="A221" s="361" t="n">
        <v>95</v>
      </c>
      <c r="B221" s="359" t="s">
        <v>47</v>
      </c>
      <c r="C221" s="362" t="s">
        <v>44</v>
      </c>
      <c r="D221" s="360" t="n">
        <v>20</v>
      </c>
      <c r="E221" s="363" t="s">
        <v>1018</v>
      </c>
      <c r="F221" s="362" t="s">
        <v>33</v>
      </c>
      <c r="G221" s="360" t="n">
        <f aca="false">K221</f>
        <v>0.1</v>
      </c>
      <c r="H221" s="365" t="s">
        <v>1526</v>
      </c>
      <c r="I221" s="363" t="s">
        <v>1018</v>
      </c>
      <c r="J221" s="362" t="s">
        <v>33</v>
      </c>
      <c r="K221" s="366" t="n">
        <f aca="false">ROUND(0.0052*D221,2)</f>
        <v>0.1</v>
      </c>
      <c r="L221" s="365" t="s">
        <v>1525</v>
      </c>
      <c r="M221" s="367"/>
    </row>
    <row r="222" customFormat="false" ht="15" hidden="false" customHeight="false" outlineLevel="0" collapsed="false">
      <c r="A222" s="361"/>
      <c r="B222" s="359"/>
      <c r="C222" s="362"/>
      <c r="D222" s="360"/>
      <c r="E222" s="363" t="s">
        <v>49</v>
      </c>
      <c r="F222" s="362" t="s">
        <v>33</v>
      </c>
      <c r="G222" s="360" t="n">
        <f aca="false">K222</f>
        <v>0.36</v>
      </c>
      <c r="H222" s="365" t="s">
        <v>1526</v>
      </c>
      <c r="I222" s="363" t="s">
        <v>49</v>
      </c>
      <c r="J222" s="362" t="s">
        <v>33</v>
      </c>
      <c r="K222" s="366" t="n">
        <f aca="false">ROUND(D221*0.018,2)</f>
        <v>0.36</v>
      </c>
      <c r="L222" s="365" t="s">
        <v>1525</v>
      </c>
      <c r="M222" s="367"/>
    </row>
    <row r="223" customFormat="false" ht="15.75" hidden="false" customHeight="false" outlineLevel="0" collapsed="false">
      <c r="A223" s="358" t="s">
        <v>1605</v>
      </c>
      <c r="B223" s="358"/>
      <c r="C223" s="358"/>
      <c r="D223" s="358"/>
      <c r="E223" s="358"/>
      <c r="F223" s="358"/>
      <c r="G223" s="358"/>
      <c r="H223" s="358"/>
      <c r="I223" s="358"/>
      <c r="J223" s="358"/>
      <c r="K223" s="358"/>
      <c r="L223" s="358"/>
      <c r="M223" s="358"/>
    </row>
    <row r="224" customFormat="false" ht="15.75" hidden="false" customHeight="true" outlineLevel="0" collapsed="false">
      <c r="A224" s="399" t="n">
        <v>96</v>
      </c>
      <c r="B224" s="373" t="s">
        <v>156</v>
      </c>
      <c r="C224" s="403" t="s">
        <v>1606</v>
      </c>
      <c r="D224" s="404" t="n">
        <v>50</v>
      </c>
      <c r="E224" s="363" t="s">
        <v>37</v>
      </c>
      <c r="F224" s="362" t="s">
        <v>33</v>
      </c>
      <c r="G224" s="366" t="n">
        <f aca="false">ROUND((0.395*0.5*D224)/1000,3)</f>
        <v>0.01</v>
      </c>
      <c r="H224" s="365" t="s">
        <v>1526</v>
      </c>
      <c r="I224" s="363" t="s">
        <v>37</v>
      </c>
      <c r="J224" s="362" t="s">
        <v>33</v>
      </c>
      <c r="K224" s="366" t="n">
        <f aca="false">G224</f>
        <v>0.01</v>
      </c>
      <c r="L224" s="365" t="s">
        <v>1525</v>
      </c>
      <c r="M224" s="358"/>
    </row>
    <row r="225" customFormat="false" ht="22.5" hidden="false" customHeight="true" outlineLevel="0" collapsed="false">
      <c r="A225" s="399"/>
      <c r="B225" s="373"/>
      <c r="C225" s="403"/>
      <c r="D225" s="404"/>
      <c r="E225" s="156" t="s">
        <v>38</v>
      </c>
      <c r="F225" s="72" t="s">
        <v>39</v>
      </c>
      <c r="G225" s="71" t="n">
        <f aca="false">ROUND(0.0215*G224*1000,3)</f>
        <v>0.215</v>
      </c>
      <c r="H225" s="365" t="s">
        <v>1526</v>
      </c>
      <c r="I225" s="156" t="s">
        <v>38</v>
      </c>
      <c r="J225" s="72" t="s">
        <v>39</v>
      </c>
      <c r="K225" s="71" t="n">
        <f aca="false">ROUND(0.0215*K224*1000,3)</f>
        <v>0.215</v>
      </c>
      <c r="L225" s="365" t="s">
        <v>1525</v>
      </c>
      <c r="M225" s="358"/>
    </row>
    <row r="226" customFormat="false" ht="15.75" hidden="false" customHeight="true" outlineLevel="0" collapsed="false">
      <c r="A226" s="380" t="n">
        <v>97</v>
      </c>
      <c r="B226" s="359" t="s">
        <v>1607</v>
      </c>
      <c r="C226" s="362" t="s">
        <v>40</v>
      </c>
      <c r="D226" s="360" t="n">
        <v>8.55</v>
      </c>
      <c r="E226" s="369" t="s">
        <v>1528</v>
      </c>
      <c r="F226" s="362" t="s">
        <v>40</v>
      </c>
      <c r="G226" s="366" t="n">
        <f aca="false">K226</f>
        <v>10.52</v>
      </c>
      <c r="H226" s="365" t="s">
        <v>1526</v>
      </c>
      <c r="I226" s="369" t="s">
        <v>1528</v>
      </c>
      <c r="J226" s="362" t="s">
        <v>40</v>
      </c>
      <c r="K226" s="366" t="n">
        <f aca="false">ROUND(1.23*D226,2)</f>
        <v>10.52</v>
      </c>
      <c r="L226" s="365" t="s">
        <v>1525</v>
      </c>
      <c r="M226" s="365"/>
    </row>
    <row r="227" customFormat="false" ht="25.5" hidden="false" customHeight="false" outlineLevel="0" collapsed="false">
      <c r="A227" s="380"/>
      <c r="B227" s="359"/>
      <c r="C227" s="362"/>
      <c r="D227" s="360"/>
      <c r="E227" s="363" t="s">
        <v>1448</v>
      </c>
      <c r="F227" s="362" t="s">
        <v>39</v>
      </c>
      <c r="G227" s="366" t="n">
        <f aca="false">K227</f>
        <v>21.38</v>
      </c>
      <c r="H227" s="365" t="s">
        <v>1526</v>
      </c>
      <c r="I227" s="363" t="s">
        <v>1448</v>
      </c>
      <c r="J227" s="362" t="s">
        <v>39</v>
      </c>
      <c r="K227" s="362" t="n">
        <f aca="false">ROUND(D226*2.5,2)</f>
        <v>21.38</v>
      </c>
      <c r="L227" s="365" t="s">
        <v>1525</v>
      </c>
      <c r="M227" s="365"/>
    </row>
    <row r="228" customFormat="false" ht="15.75" hidden="false" customHeight="true" outlineLevel="0" collapsed="false">
      <c r="A228" s="354" t="n">
        <v>98</v>
      </c>
      <c r="B228" s="359" t="s">
        <v>1608</v>
      </c>
      <c r="C228" s="362" t="s">
        <v>44</v>
      </c>
      <c r="D228" s="360" t="n">
        <v>53.44</v>
      </c>
      <c r="E228" s="363" t="s">
        <v>1529</v>
      </c>
      <c r="F228" s="362" t="s">
        <v>44</v>
      </c>
      <c r="G228" s="366" t="n">
        <f aca="false">K228</f>
        <v>56.11</v>
      </c>
      <c r="H228" s="365" t="s">
        <v>1526</v>
      </c>
      <c r="I228" s="363" t="s">
        <v>1529</v>
      </c>
      <c r="J228" s="362" t="s">
        <v>44</v>
      </c>
      <c r="K228" s="362" t="n">
        <f aca="false">ROUND(D228*1.05,2)</f>
        <v>56.11</v>
      </c>
      <c r="L228" s="365" t="s">
        <v>1525</v>
      </c>
      <c r="M228" s="365"/>
    </row>
    <row r="229" customFormat="false" ht="25.5" hidden="false" customHeight="false" outlineLevel="0" collapsed="false">
      <c r="A229" s="354"/>
      <c r="B229" s="359"/>
      <c r="C229" s="362"/>
      <c r="D229" s="360"/>
      <c r="E229" s="363" t="s">
        <v>1448</v>
      </c>
      <c r="F229" s="362" t="s">
        <v>39</v>
      </c>
      <c r="G229" s="366" t="n">
        <f aca="false">K229</f>
        <v>1.6</v>
      </c>
      <c r="H229" s="365" t="s">
        <v>1526</v>
      </c>
      <c r="I229" s="363" t="s">
        <v>1448</v>
      </c>
      <c r="J229" s="362" t="s">
        <v>39</v>
      </c>
      <c r="K229" s="362" t="n">
        <f aca="false">ROUND(D228*0.03,2)</f>
        <v>1.6</v>
      </c>
      <c r="L229" s="365" t="s">
        <v>1525</v>
      </c>
      <c r="M229" s="365"/>
    </row>
    <row r="230" customFormat="false" ht="15" hidden="false" customHeight="true" outlineLevel="0" collapsed="false">
      <c r="A230" s="380" t="n">
        <v>99</v>
      </c>
      <c r="B230" s="359" t="s">
        <v>47</v>
      </c>
      <c r="C230" s="362" t="s">
        <v>44</v>
      </c>
      <c r="D230" s="360" t="n">
        <v>53.44</v>
      </c>
      <c r="E230" s="363" t="s">
        <v>1018</v>
      </c>
      <c r="F230" s="362" t="s">
        <v>33</v>
      </c>
      <c r="G230" s="366" t="n">
        <f aca="false">K230</f>
        <v>0.28</v>
      </c>
      <c r="H230" s="365" t="s">
        <v>1526</v>
      </c>
      <c r="I230" s="363" t="s">
        <v>1018</v>
      </c>
      <c r="J230" s="362" t="s">
        <v>33</v>
      </c>
      <c r="K230" s="366" t="n">
        <f aca="false">ROUND(0.0052*D230,2)</f>
        <v>0.28</v>
      </c>
      <c r="L230" s="365" t="s">
        <v>1525</v>
      </c>
      <c r="M230" s="365"/>
    </row>
    <row r="231" customFormat="false" ht="15" hidden="false" customHeight="false" outlineLevel="0" collapsed="false">
      <c r="A231" s="380"/>
      <c r="B231" s="359"/>
      <c r="C231" s="362"/>
      <c r="D231" s="360"/>
      <c r="E231" s="363" t="s">
        <v>49</v>
      </c>
      <c r="F231" s="362" t="s">
        <v>33</v>
      </c>
      <c r="G231" s="366" t="n">
        <f aca="false">K231</f>
        <v>0.96</v>
      </c>
      <c r="H231" s="365" t="s">
        <v>1526</v>
      </c>
      <c r="I231" s="363" t="s">
        <v>49</v>
      </c>
      <c r="J231" s="362" t="s">
        <v>33</v>
      </c>
      <c r="K231" s="366" t="n">
        <f aca="false">ROUND(D230*0.018,2)</f>
        <v>0.96</v>
      </c>
      <c r="L231" s="365" t="s">
        <v>1525</v>
      </c>
      <c r="M231" s="365"/>
    </row>
    <row r="232" customFormat="false" ht="15.75" hidden="false" customHeight="false" outlineLevel="0" collapsed="false">
      <c r="A232" s="358" t="s">
        <v>1609</v>
      </c>
      <c r="B232" s="358"/>
      <c r="C232" s="358"/>
      <c r="D232" s="358"/>
      <c r="E232" s="358"/>
      <c r="F232" s="358"/>
      <c r="G232" s="358"/>
      <c r="H232" s="358"/>
      <c r="I232" s="358"/>
      <c r="J232" s="358"/>
      <c r="K232" s="358"/>
      <c r="L232" s="358"/>
      <c r="M232" s="358"/>
    </row>
    <row r="233" customFormat="false" ht="21.75" hidden="false" customHeight="true" outlineLevel="0" collapsed="false">
      <c r="A233" s="361" t="n">
        <v>100</v>
      </c>
      <c r="B233" s="359" t="s">
        <v>1610</v>
      </c>
      <c r="C233" s="362" t="s">
        <v>40</v>
      </c>
      <c r="D233" s="360" t="n">
        <v>6.04</v>
      </c>
      <c r="E233" s="369" t="s">
        <v>95</v>
      </c>
      <c r="F233" s="362" t="s">
        <v>40</v>
      </c>
      <c r="G233" s="360" t="n">
        <f aca="false">ROUND(0.939*D233,2)</f>
        <v>5.67</v>
      </c>
      <c r="H233" s="365" t="s">
        <v>1526</v>
      </c>
      <c r="I233" s="369" t="s">
        <v>95</v>
      </c>
      <c r="J233" s="362" t="s">
        <v>40</v>
      </c>
      <c r="K233" s="360" t="n">
        <f aca="false">ROUND(0.939*D233,2)</f>
        <v>5.67</v>
      </c>
      <c r="L233" s="365" t="s">
        <v>1525</v>
      </c>
      <c r="M233" s="367"/>
    </row>
    <row r="234" customFormat="false" ht="25.5" hidden="false" customHeight="false" outlineLevel="0" collapsed="false">
      <c r="A234" s="361"/>
      <c r="B234" s="359"/>
      <c r="C234" s="362"/>
      <c r="D234" s="360"/>
      <c r="E234" s="363" t="s">
        <v>68</v>
      </c>
      <c r="F234" s="362" t="s">
        <v>33</v>
      </c>
      <c r="G234" s="360" t="n">
        <f aca="false">ROUND((D233*0.149*183)/1000,2)</f>
        <v>0.16</v>
      </c>
      <c r="H234" s="365" t="s">
        <v>1526</v>
      </c>
      <c r="I234" s="363" t="s">
        <v>68</v>
      </c>
      <c r="J234" s="362" t="s">
        <v>33</v>
      </c>
      <c r="K234" s="360" t="n">
        <f aca="false">ROUND((D233*0.149*183)/1000,2)</f>
        <v>0.16</v>
      </c>
      <c r="L234" s="365" t="s">
        <v>1525</v>
      </c>
      <c r="M234" s="367"/>
    </row>
    <row r="235" customFormat="false" ht="23.25" hidden="false" customHeight="true" outlineLevel="0" collapsed="false">
      <c r="A235" s="361"/>
      <c r="B235" s="359"/>
      <c r="C235" s="362"/>
      <c r="D235" s="360"/>
      <c r="E235" s="363" t="s">
        <v>1567</v>
      </c>
      <c r="F235" s="362" t="s">
        <v>39</v>
      </c>
      <c r="G235" s="366" t="n">
        <f aca="false">ROUND(0.149*570*D233,2)</f>
        <v>512.98</v>
      </c>
      <c r="H235" s="365" t="s">
        <v>1526</v>
      </c>
      <c r="I235" s="363" t="s">
        <v>1567</v>
      </c>
      <c r="J235" s="362" t="s">
        <v>39</v>
      </c>
      <c r="K235" s="360" t="n">
        <f aca="false">ROUND(0.149*570*D233,2)</f>
        <v>512.98</v>
      </c>
      <c r="L235" s="365" t="s">
        <v>1525</v>
      </c>
      <c r="M235" s="367"/>
    </row>
    <row r="236" customFormat="false" ht="15" hidden="false" customHeight="true" outlineLevel="0" collapsed="false">
      <c r="A236" s="361" t="n">
        <v>101</v>
      </c>
      <c r="B236" s="359" t="s">
        <v>1611</v>
      </c>
      <c r="C236" s="362" t="s">
        <v>40</v>
      </c>
      <c r="D236" s="360" t="n">
        <v>3.648</v>
      </c>
      <c r="E236" s="369" t="s">
        <v>92</v>
      </c>
      <c r="F236" s="362" t="s">
        <v>33</v>
      </c>
      <c r="G236" s="366" t="n">
        <f aca="false">K236</f>
        <v>7.65</v>
      </c>
      <c r="H236" s="365" t="s">
        <v>1526</v>
      </c>
      <c r="I236" s="369" t="s">
        <v>92</v>
      </c>
      <c r="J236" s="362" t="s">
        <v>33</v>
      </c>
      <c r="K236" s="366" t="n">
        <f aca="false">ROUND(2.097*D236,2)</f>
        <v>7.65</v>
      </c>
      <c r="L236" s="365" t="s">
        <v>1525</v>
      </c>
      <c r="M236" s="367"/>
    </row>
    <row r="237" customFormat="false" ht="45" hidden="false" customHeight="true" outlineLevel="0" collapsed="false">
      <c r="A237" s="361"/>
      <c r="B237" s="359"/>
      <c r="C237" s="362"/>
      <c r="D237" s="360"/>
      <c r="E237" s="363" t="s">
        <v>93</v>
      </c>
      <c r="F237" s="362" t="s">
        <v>33</v>
      </c>
      <c r="G237" s="366" t="n">
        <f aca="false">K237</f>
        <v>0.43</v>
      </c>
      <c r="H237" s="365" t="s">
        <v>1526</v>
      </c>
      <c r="I237" s="363" t="s">
        <v>93</v>
      </c>
      <c r="J237" s="362" t="s">
        <v>33</v>
      </c>
      <c r="K237" s="366" t="n">
        <f aca="false">ROUND(0.083*1.4124*D236,2)</f>
        <v>0.43</v>
      </c>
      <c r="L237" s="365" t="s">
        <v>1525</v>
      </c>
      <c r="M237" s="367"/>
    </row>
    <row r="238" customFormat="false" ht="25.5" hidden="false" customHeight="true" outlineLevel="0" collapsed="false">
      <c r="A238" s="361" t="n">
        <v>102</v>
      </c>
      <c r="B238" s="359" t="s">
        <v>1612</v>
      </c>
      <c r="C238" s="362" t="s">
        <v>40</v>
      </c>
      <c r="D238" s="360" t="n">
        <v>1.11</v>
      </c>
      <c r="E238" s="369" t="s">
        <v>1613</v>
      </c>
      <c r="F238" s="362" t="s">
        <v>33</v>
      </c>
      <c r="G238" s="366" t="n">
        <f aca="false">K238</f>
        <v>0.47</v>
      </c>
      <c r="H238" s="365" t="s">
        <v>1526</v>
      </c>
      <c r="I238" s="369" t="s">
        <v>1613</v>
      </c>
      <c r="J238" s="362" t="s">
        <v>33</v>
      </c>
      <c r="K238" s="366" t="n">
        <f aca="false">ROUND((2.097*D238)*20%,2)</f>
        <v>0.47</v>
      </c>
      <c r="L238" s="365" t="s">
        <v>1525</v>
      </c>
      <c r="M238" s="367"/>
    </row>
    <row r="239" customFormat="false" ht="25.5" hidden="false" customHeight="false" outlineLevel="0" collapsed="false">
      <c r="A239" s="361"/>
      <c r="B239" s="359"/>
      <c r="C239" s="362"/>
      <c r="D239" s="360"/>
      <c r="E239" s="369" t="s">
        <v>1614</v>
      </c>
      <c r="F239" s="362" t="s">
        <v>33</v>
      </c>
      <c r="G239" s="366" t="n">
        <f aca="false">K239</f>
        <v>1.86</v>
      </c>
      <c r="H239" s="365" t="s">
        <v>1526</v>
      </c>
      <c r="I239" s="369" t="s">
        <v>1614</v>
      </c>
      <c r="J239" s="362" t="s">
        <v>33</v>
      </c>
      <c r="K239" s="366" t="n">
        <f aca="false">ROUND((2.097*D238)*80%,2)</f>
        <v>1.86</v>
      </c>
      <c r="L239" s="365" t="s">
        <v>1525</v>
      </c>
      <c r="M239" s="367"/>
    </row>
    <row r="240" customFormat="false" ht="28.5" hidden="false" customHeight="true" outlineLevel="0" collapsed="false">
      <c r="A240" s="361"/>
      <c r="B240" s="359"/>
      <c r="C240" s="362"/>
      <c r="D240" s="360"/>
      <c r="E240" s="363" t="s">
        <v>93</v>
      </c>
      <c r="F240" s="362" t="s">
        <v>33</v>
      </c>
      <c r="G240" s="366" t="n">
        <f aca="false">K240</f>
        <v>0.13</v>
      </c>
      <c r="H240" s="365" t="s">
        <v>1526</v>
      </c>
      <c r="I240" s="363" t="s">
        <v>93</v>
      </c>
      <c r="J240" s="362" t="s">
        <v>33</v>
      </c>
      <c r="K240" s="366" t="n">
        <f aca="false">ROUND(0.083*1.4124*D238,2)</f>
        <v>0.13</v>
      </c>
      <c r="L240" s="365" t="s">
        <v>1525</v>
      </c>
      <c r="M240" s="367"/>
    </row>
    <row r="241" customFormat="false" ht="28.5" hidden="false" customHeight="true" outlineLevel="0" collapsed="false">
      <c r="A241" s="361" t="n">
        <v>103</v>
      </c>
      <c r="B241" s="359" t="s">
        <v>1615</v>
      </c>
      <c r="C241" s="362" t="s">
        <v>88</v>
      </c>
      <c r="D241" s="360" t="n">
        <v>32</v>
      </c>
      <c r="E241" s="363" t="s">
        <v>104</v>
      </c>
      <c r="F241" s="362" t="s">
        <v>39</v>
      </c>
      <c r="G241" s="360" t="n">
        <f aca="false">K241</f>
        <v>195.2</v>
      </c>
      <c r="H241" s="365" t="s">
        <v>1526</v>
      </c>
      <c r="I241" s="363" t="s">
        <v>104</v>
      </c>
      <c r="J241" s="362" t="s">
        <v>39</v>
      </c>
      <c r="K241" s="366" t="n">
        <f aca="false">D241*6.1</f>
        <v>195.2</v>
      </c>
      <c r="L241" s="365" t="s">
        <v>1525</v>
      </c>
      <c r="M241" s="367"/>
    </row>
    <row r="242" customFormat="false" ht="22.5" hidden="false" customHeight="true" outlineLevel="0" collapsed="false">
      <c r="A242" s="361" t="n">
        <v>104</v>
      </c>
      <c r="B242" s="359" t="s">
        <v>1616</v>
      </c>
      <c r="C242" s="362" t="s">
        <v>88</v>
      </c>
      <c r="D242" s="360" t="n">
        <v>32</v>
      </c>
      <c r="E242" s="363" t="s">
        <v>90</v>
      </c>
      <c r="F242" s="362" t="s">
        <v>33</v>
      </c>
      <c r="G242" s="360" t="n">
        <f aca="false">ROUND(A242*0.005*0.22,3)</f>
        <v>0.114</v>
      </c>
      <c r="H242" s="365" t="s">
        <v>1526</v>
      </c>
      <c r="I242" s="363" t="s">
        <v>90</v>
      </c>
      <c r="J242" s="362" t="s">
        <v>33</v>
      </c>
      <c r="K242" s="360" t="n">
        <f aca="false">ROUND(D242*0.005*0.22,3)</f>
        <v>0.035</v>
      </c>
      <c r="L242" s="365" t="s">
        <v>1525</v>
      </c>
      <c r="M242" s="367"/>
    </row>
    <row r="243" customFormat="false" ht="26.25" hidden="false" customHeight="true" outlineLevel="0" collapsed="false">
      <c r="A243" s="361"/>
      <c r="B243" s="359"/>
      <c r="C243" s="362"/>
      <c r="D243" s="360"/>
      <c r="E243" s="392" t="s">
        <v>49</v>
      </c>
      <c r="F243" s="393" t="s">
        <v>33</v>
      </c>
      <c r="G243" s="366" t="n">
        <f aca="false">ROUND(A242*0.018,2)</f>
        <v>1.87</v>
      </c>
      <c r="H243" s="365" t="s">
        <v>1526</v>
      </c>
      <c r="I243" s="392" t="s">
        <v>49</v>
      </c>
      <c r="J243" s="393" t="s">
        <v>33</v>
      </c>
      <c r="K243" s="366" t="n">
        <f aca="false">ROUND(D242*0.018,2)</f>
        <v>0.58</v>
      </c>
      <c r="L243" s="365" t="s">
        <v>1525</v>
      </c>
      <c r="M243" s="367"/>
    </row>
    <row r="244" customFormat="false" ht="25.5" hidden="false" customHeight="false" outlineLevel="0" collapsed="false">
      <c r="A244" s="361"/>
      <c r="B244" s="359"/>
      <c r="C244" s="362"/>
      <c r="D244" s="360"/>
      <c r="E244" s="363" t="s">
        <v>1617</v>
      </c>
      <c r="F244" s="362" t="s">
        <v>33</v>
      </c>
      <c r="G244" s="360" t="n">
        <f aca="false">ROUND(18*0.005*0.072,2)</f>
        <v>0.01</v>
      </c>
      <c r="H244" s="365" t="s">
        <v>1526</v>
      </c>
      <c r="I244" s="363" t="s">
        <v>1617</v>
      </c>
      <c r="J244" s="362" t="s">
        <v>33</v>
      </c>
      <c r="K244" s="360" t="n">
        <f aca="false">ROUND(18*0.005*0.072,2)</f>
        <v>0.01</v>
      </c>
      <c r="L244" s="365" t="s">
        <v>1525</v>
      </c>
      <c r="M244" s="367"/>
    </row>
    <row r="245" customFormat="false" ht="25.5" hidden="false" customHeight="false" outlineLevel="0" collapsed="false">
      <c r="A245" s="361"/>
      <c r="B245" s="359"/>
      <c r="C245" s="362"/>
      <c r="D245" s="360"/>
      <c r="E245" s="363" t="s">
        <v>1570</v>
      </c>
      <c r="F245" s="362" t="s">
        <v>33</v>
      </c>
      <c r="G245" s="360" t="n">
        <v>0.02</v>
      </c>
      <c r="H245" s="365" t="s">
        <v>1526</v>
      </c>
      <c r="I245" s="363" t="s">
        <v>1570</v>
      </c>
      <c r="J245" s="362" t="s">
        <v>33</v>
      </c>
      <c r="K245" s="360" t="n">
        <v>0.02</v>
      </c>
      <c r="L245" s="365" t="s">
        <v>1525</v>
      </c>
      <c r="M245" s="367"/>
    </row>
    <row r="246" customFormat="false" ht="38.25" hidden="false" customHeight="false" outlineLevel="0" collapsed="false">
      <c r="A246" s="361" t="n">
        <v>105</v>
      </c>
      <c r="B246" s="405" t="s">
        <v>1618</v>
      </c>
      <c r="C246" s="362" t="s">
        <v>100</v>
      </c>
      <c r="D246" s="360" t="n">
        <v>0.0098</v>
      </c>
      <c r="E246" s="363" t="s">
        <v>1069</v>
      </c>
      <c r="F246" s="362" t="s">
        <v>39</v>
      </c>
      <c r="G246" s="366" t="n">
        <f aca="false">K246</f>
        <v>8.06</v>
      </c>
      <c r="H246" s="365" t="s">
        <v>1526</v>
      </c>
      <c r="I246" s="363" t="s">
        <v>1069</v>
      </c>
      <c r="J246" s="362" t="s">
        <v>39</v>
      </c>
      <c r="K246" s="366" t="n">
        <f aca="false">ROUND(D246*798*1.03,2)</f>
        <v>8.06</v>
      </c>
      <c r="L246" s="365" t="s">
        <v>1525</v>
      </c>
      <c r="M246" s="367"/>
      <c r="O246" s="366" t="n">
        <v>0.0966</v>
      </c>
      <c r="P246" s="394" t="s">
        <v>100</v>
      </c>
      <c r="Q246" s="359" t="s">
        <v>1619</v>
      </c>
      <c r="R246" s="363" t="s">
        <v>1069</v>
      </c>
      <c r="S246" s="362" t="s">
        <v>39</v>
      </c>
      <c r="T246" s="366" t="n">
        <f aca="false">ROUND(98.5*0.9225,2)</f>
        <v>90.87</v>
      </c>
    </row>
    <row r="247" customFormat="false" ht="15.75" hidden="false" customHeight="false" outlineLevel="0" collapsed="false">
      <c r="A247" s="358" t="s">
        <v>1620</v>
      </c>
      <c r="B247" s="358"/>
      <c r="C247" s="358"/>
      <c r="D247" s="358"/>
      <c r="E247" s="358"/>
      <c r="F247" s="358"/>
      <c r="G247" s="358"/>
      <c r="H247" s="358"/>
      <c r="I247" s="358"/>
      <c r="J247" s="358"/>
      <c r="K247" s="358"/>
      <c r="L247" s="358"/>
      <c r="M247" s="358"/>
    </row>
    <row r="248" customFormat="false" ht="38.25" hidden="false" customHeight="false" outlineLevel="0" collapsed="false">
      <c r="A248" s="361" t="n">
        <v>106</v>
      </c>
      <c r="B248" s="382" t="s">
        <v>1621</v>
      </c>
      <c r="C248" s="383" t="s">
        <v>1523</v>
      </c>
      <c r="D248" s="360" t="n">
        <f aca="false">0.296+1.677</f>
        <v>1.973</v>
      </c>
      <c r="E248" s="358"/>
      <c r="F248" s="384"/>
      <c r="G248" s="358"/>
      <c r="H248" s="358"/>
      <c r="I248" s="385"/>
      <c r="J248" s="386"/>
      <c r="K248" s="366"/>
      <c r="L248" s="365"/>
      <c r="M248" s="358"/>
    </row>
    <row r="249" customFormat="false" ht="15.75" hidden="false" customHeight="true" outlineLevel="0" collapsed="false">
      <c r="A249" s="361" t="n">
        <v>107</v>
      </c>
      <c r="B249" s="359" t="s">
        <v>1622</v>
      </c>
      <c r="C249" s="362" t="s">
        <v>40</v>
      </c>
      <c r="D249" s="360" t="n">
        <v>13.608</v>
      </c>
      <c r="E249" s="369" t="s">
        <v>95</v>
      </c>
      <c r="F249" s="362" t="s">
        <v>40</v>
      </c>
      <c r="G249" s="360" t="n">
        <f aca="false">ROUND(0.939*D249,2)</f>
        <v>12.78</v>
      </c>
      <c r="H249" s="365" t="s">
        <v>1526</v>
      </c>
      <c r="I249" s="369" t="s">
        <v>95</v>
      </c>
      <c r="J249" s="362" t="s">
        <v>40</v>
      </c>
      <c r="K249" s="360" t="n">
        <f aca="false">ROUND(0.939*D249,2)</f>
        <v>12.78</v>
      </c>
      <c r="L249" s="365" t="s">
        <v>1525</v>
      </c>
      <c r="M249" s="367"/>
      <c r="O249" s="406"/>
      <c r="P249" s="407"/>
      <c r="Q249" s="408"/>
      <c r="R249" s="409"/>
      <c r="S249" s="410"/>
      <c r="T249" s="411"/>
    </row>
    <row r="250" customFormat="false" ht="25.5" hidden="false" customHeight="false" outlineLevel="0" collapsed="false">
      <c r="A250" s="361"/>
      <c r="B250" s="359"/>
      <c r="C250" s="362"/>
      <c r="D250" s="360"/>
      <c r="E250" s="363" t="s">
        <v>68</v>
      </c>
      <c r="F250" s="362" t="s">
        <v>33</v>
      </c>
      <c r="G250" s="360" t="n">
        <f aca="false">ROUND((D249*0.149*183)/1000,2)</f>
        <v>0.37</v>
      </c>
      <c r="H250" s="365" t="s">
        <v>1526</v>
      </c>
      <c r="I250" s="363" t="s">
        <v>68</v>
      </c>
      <c r="J250" s="362" t="s">
        <v>33</v>
      </c>
      <c r="K250" s="360" t="n">
        <f aca="false">ROUND((D249*0.149*183)/1000,2)</f>
        <v>0.37</v>
      </c>
      <c r="L250" s="365" t="s">
        <v>1525</v>
      </c>
      <c r="M250" s="367"/>
    </row>
    <row r="251" customFormat="false" ht="15" hidden="false" customHeight="false" outlineLevel="0" collapsed="false">
      <c r="A251" s="361"/>
      <c r="B251" s="359"/>
      <c r="C251" s="362"/>
      <c r="D251" s="360"/>
      <c r="E251" s="363" t="s">
        <v>1567</v>
      </c>
      <c r="F251" s="362" t="s">
        <v>39</v>
      </c>
      <c r="G251" s="366" t="n">
        <f aca="false">ROUND(0.149*570*D249,2)</f>
        <v>1155.73</v>
      </c>
      <c r="H251" s="365" t="s">
        <v>1526</v>
      </c>
      <c r="I251" s="363" t="s">
        <v>1567</v>
      </c>
      <c r="J251" s="362" t="s">
        <v>39</v>
      </c>
      <c r="K251" s="360" t="n">
        <f aca="false">ROUND(0.149*570*D249,2)</f>
        <v>1155.73</v>
      </c>
      <c r="L251" s="365" t="s">
        <v>1525</v>
      </c>
      <c r="M251" s="367"/>
    </row>
    <row r="252" customFormat="false" ht="15" hidden="false" customHeight="true" outlineLevel="0" collapsed="false">
      <c r="A252" s="361" t="n">
        <v>108</v>
      </c>
      <c r="B252" s="359" t="s">
        <v>1623</v>
      </c>
      <c r="C252" s="362" t="s">
        <v>40</v>
      </c>
      <c r="D252" s="360" t="n">
        <v>8.208</v>
      </c>
      <c r="E252" s="369" t="s">
        <v>92</v>
      </c>
      <c r="F252" s="362" t="s">
        <v>33</v>
      </c>
      <c r="G252" s="366" t="n">
        <f aca="false">K252</f>
        <v>17.21</v>
      </c>
      <c r="H252" s="365" t="s">
        <v>1526</v>
      </c>
      <c r="I252" s="369" t="s">
        <v>92</v>
      </c>
      <c r="J252" s="362" t="s">
        <v>33</v>
      </c>
      <c r="K252" s="366" t="n">
        <f aca="false">ROUND(2.097*D252,2)</f>
        <v>17.21</v>
      </c>
      <c r="L252" s="365" t="s">
        <v>1525</v>
      </c>
      <c r="M252" s="367"/>
    </row>
    <row r="253" customFormat="false" ht="46.5" hidden="false" customHeight="true" outlineLevel="0" collapsed="false">
      <c r="A253" s="361"/>
      <c r="B253" s="359"/>
      <c r="C253" s="362"/>
      <c r="D253" s="360"/>
      <c r="E253" s="363" t="s">
        <v>93</v>
      </c>
      <c r="F253" s="362" t="s">
        <v>33</v>
      </c>
      <c r="G253" s="366" t="n">
        <f aca="false">K253</f>
        <v>0.96</v>
      </c>
      <c r="H253" s="365" t="s">
        <v>1526</v>
      </c>
      <c r="I253" s="363" t="s">
        <v>93</v>
      </c>
      <c r="J253" s="362" t="s">
        <v>33</v>
      </c>
      <c r="K253" s="366" t="n">
        <f aca="false">ROUND(0.083*1.4124*D252,2)</f>
        <v>0.96</v>
      </c>
      <c r="L253" s="365" t="s">
        <v>1525</v>
      </c>
      <c r="M253" s="367"/>
    </row>
    <row r="254" customFormat="false" ht="25.5" hidden="false" customHeight="true" outlineLevel="0" collapsed="false">
      <c r="A254" s="361" t="n">
        <v>109</v>
      </c>
      <c r="B254" s="359" t="s">
        <v>1624</v>
      </c>
      <c r="C254" s="362" t="s">
        <v>40</v>
      </c>
      <c r="D254" s="360" t="n">
        <v>2.505</v>
      </c>
      <c r="E254" s="369" t="s">
        <v>1613</v>
      </c>
      <c r="F254" s="362" t="s">
        <v>33</v>
      </c>
      <c r="G254" s="366" t="n">
        <f aca="false">K254</f>
        <v>1.05</v>
      </c>
      <c r="H254" s="365" t="s">
        <v>1526</v>
      </c>
      <c r="I254" s="369" t="s">
        <v>1613</v>
      </c>
      <c r="J254" s="362" t="s">
        <v>33</v>
      </c>
      <c r="K254" s="366" t="n">
        <f aca="false">ROUND((2.097*D254)*20%,2)</f>
        <v>1.05</v>
      </c>
      <c r="L254" s="365" t="s">
        <v>1525</v>
      </c>
      <c r="M254" s="367"/>
    </row>
    <row r="255" customFormat="false" ht="25.5" hidden="false" customHeight="false" outlineLevel="0" collapsed="false">
      <c r="A255" s="361"/>
      <c r="B255" s="359"/>
      <c r="C255" s="362"/>
      <c r="D255" s="360"/>
      <c r="E255" s="369" t="s">
        <v>1614</v>
      </c>
      <c r="F255" s="362" t="s">
        <v>33</v>
      </c>
      <c r="G255" s="366" t="n">
        <f aca="false">K255</f>
        <v>4.2</v>
      </c>
      <c r="H255" s="365" t="s">
        <v>1526</v>
      </c>
      <c r="I255" s="369" t="s">
        <v>1614</v>
      </c>
      <c r="J255" s="362" t="s">
        <v>33</v>
      </c>
      <c r="K255" s="366" t="n">
        <f aca="false">ROUND((2.097*D254)*80%,2)</f>
        <v>4.2</v>
      </c>
      <c r="L255" s="365" t="s">
        <v>1525</v>
      </c>
      <c r="M255" s="367"/>
    </row>
    <row r="256" customFormat="false" ht="15" hidden="false" customHeight="false" outlineLevel="0" collapsed="false">
      <c r="A256" s="361"/>
      <c r="B256" s="359"/>
      <c r="C256" s="362"/>
      <c r="D256" s="360"/>
      <c r="E256" s="363" t="s">
        <v>93</v>
      </c>
      <c r="F256" s="362" t="s">
        <v>33</v>
      </c>
      <c r="G256" s="366" t="n">
        <f aca="false">K256</f>
        <v>0.29</v>
      </c>
      <c r="H256" s="365" t="s">
        <v>1526</v>
      </c>
      <c r="I256" s="363" t="s">
        <v>93</v>
      </c>
      <c r="J256" s="362" t="s">
        <v>33</v>
      </c>
      <c r="K256" s="366" t="n">
        <f aca="false">ROUND(0.083*1.4124*D254,2)</f>
        <v>0.29</v>
      </c>
      <c r="L256" s="365" t="s">
        <v>1525</v>
      </c>
      <c r="M256" s="367"/>
    </row>
    <row r="257" customFormat="false" ht="25.5" hidden="false" customHeight="true" outlineLevel="0" collapsed="false">
      <c r="A257" s="361" t="n">
        <v>110</v>
      </c>
      <c r="B257" s="359" t="s">
        <v>1625</v>
      </c>
      <c r="C257" s="362" t="s">
        <v>40</v>
      </c>
      <c r="D257" s="360" t="n">
        <v>5.04</v>
      </c>
      <c r="E257" s="363" t="s">
        <v>68</v>
      </c>
      <c r="F257" s="362" t="s">
        <v>33</v>
      </c>
      <c r="G257" s="402" t="n">
        <f aca="false">ROUND(D257*0.308*1.02,4)</f>
        <v>1.5834</v>
      </c>
      <c r="H257" s="365" t="s">
        <v>1525</v>
      </c>
      <c r="I257" s="363" t="s">
        <v>68</v>
      </c>
      <c r="J257" s="362" t="s">
        <v>33</v>
      </c>
      <c r="K257" s="402" t="n">
        <f aca="false">ROUND(D257*0.308*1.02,4)</f>
        <v>1.5834</v>
      </c>
      <c r="L257" s="365" t="s">
        <v>1525</v>
      </c>
      <c r="M257" s="367"/>
    </row>
    <row r="258" customFormat="false" ht="25.5" hidden="false" customHeight="false" outlineLevel="0" collapsed="false">
      <c r="A258" s="361"/>
      <c r="B258" s="359"/>
      <c r="C258" s="362"/>
      <c r="D258" s="360"/>
      <c r="E258" s="363" t="s">
        <v>1538</v>
      </c>
      <c r="F258" s="362" t="s">
        <v>33</v>
      </c>
      <c r="G258" s="364" t="n">
        <f aca="false">ROUND(0.783*1.02*D257,3)</f>
        <v>4.025</v>
      </c>
      <c r="H258" s="365" t="s">
        <v>1525</v>
      </c>
      <c r="I258" s="363" t="s">
        <v>1538</v>
      </c>
      <c r="J258" s="362" t="s">
        <v>33</v>
      </c>
      <c r="K258" s="364" t="n">
        <f aca="false">ROUND(0.783*1.02*D257,3)</f>
        <v>4.025</v>
      </c>
      <c r="L258" s="365" t="s">
        <v>1525</v>
      </c>
      <c r="M258" s="367"/>
    </row>
    <row r="259" customFormat="false" ht="25.5" hidden="false" customHeight="false" outlineLevel="0" collapsed="false">
      <c r="A259" s="361"/>
      <c r="B259" s="359"/>
      <c r="C259" s="362"/>
      <c r="D259" s="360"/>
      <c r="E259" s="363" t="s">
        <v>1539</v>
      </c>
      <c r="F259" s="362" t="s">
        <v>33</v>
      </c>
      <c r="G259" s="364" t="n">
        <f aca="false">ROUND(0.783*1.02*D257,3)</f>
        <v>4.025</v>
      </c>
      <c r="H259" s="365" t="s">
        <v>1525</v>
      </c>
      <c r="I259" s="363" t="s">
        <v>1539</v>
      </c>
      <c r="J259" s="362" t="s">
        <v>33</v>
      </c>
      <c r="K259" s="364" t="n">
        <f aca="false">ROUND(0.783*1.02*D257,3)</f>
        <v>4.025</v>
      </c>
      <c r="L259" s="365" t="s">
        <v>1525</v>
      </c>
      <c r="M259" s="367"/>
    </row>
    <row r="260" customFormat="false" ht="38.25" hidden="false" customHeight="false" outlineLevel="0" collapsed="false">
      <c r="A260" s="361" t="n">
        <v>111</v>
      </c>
      <c r="B260" s="359" t="s">
        <v>1615</v>
      </c>
      <c r="C260" s="362" t="s">
        <v>88</v>
      </c>
      <c r="D260" s="360" t="n">
        <v>72</v>
      </c>
      <c r="E260" s="363" t="s">
        <v>104</v>
      </c>
      <c r="F260" s="362" t="s">
        <v>39</v>
      </c>
      <c r="G260" s="360" t="n">
        <f aca="false">K260</f>
        <v>439.2</v>
      </c>
      <c r="H260" s="365" t="s">
        <v>1526</v>
      </c>
      <c r="I260" s="363" t="s">
        <v>104</v>
      </c>
      <c r="J260" s="362" t="s">
        <v>39</v>
      </c>
      <c r="K260" s="366" t="n">
        <f aca="false">D260*6.1</f>
        <v>439.2</v>
      </c>
      <c r="L260" s="365" t="s">
        <v>1525</v>
      </c>
      <c r="M260" s="367"/>
    </row>
    <row r="261" customFormat="false" ht="15" hidden="false" customHeight="true" outlineLevel="0" collapsed="false">
      <c r="A261" s="361" t="n">
        <v>112</v>
      </c>
      <c r="B261" s="359" t="s">
        <v>1626</v>
      </c>
      <c r="C261" s="362" t="s">
        <v>88</v>
      </c>
      <c r="D261" s="360" t="n">
        <v>72</v>
      </c>
      <c r="E261" s="363" t="s">
        <v>90</v>
      </c>
      <c r="F261" s="362" t="s">
        <v>33</v>
      </c>
      <c r="G261" s="360" t="n">
        <f aca="false">K261</f>
        <v>0.079</v>
      </c>
      <c r="H261" s="365" t="s">
        <v>1526</v>
      </c>
      <c r="I261" s="363" t="s">
        <v>90</v>
      </c>
      <c r="J261" s="362" t="s">
        <v>33</v>
      </c>
      <c r="K261" s="360" t="n">
        <f aca="false">ROUND(D261*0.005*0.22,3)</f>
        <v>0.079</v>
      </c>
      <c r="L261" s="365" t="s">
        <v>1525</v>
      </c>
      <c r="M261" s="367"/>
    </row>
    <row r="262" customFormat="false" ht="15" hidden="false" customHeight="false" outlineLevel="0" collapsed="false">
      <c r="A262" s="361"/>
      <c r="B262" s="359"/>
      <c r="C262" s="362"/>
      <c r="D262" s="360"/>
      <c r="E262" s="392" t="s">
        <v>49</v>
      </c>
      <c r="F262" s="393" t="s">
        <v>33</v>
      </c>
      <c r="G262" s="360" t="n">
        <f aca="false">K262</f>
        <v>0.21</v>
      </c>
      <c r="H262" s="365" t="s">
        <v>1526</v>
      </c>
      <c r="I262" s="392" t="s">
        <v>49</v>
      </c>
      <c r="J262" s="393" t="s">
        <v>33</v>
      </c>
      <c r="K262" s="360" t="n">
        <f aca="false">ROUND(D261*0.005*0.577,2)</f>
        <v>0.21</v>
      </c>
      <c r="L262" s="365" t="s">
        <v>1525</v>
      </c>
      <c r="M262" s="367"/>
    </row>
    <row r="263" customFormat="false" ht="15" hidden="false" customHeight="false" outlineLevel="0" collapsed="false">
      <c r="A263" s="361"/>
      <c r="B263" s="359"/>
      <c r="C263" s="362"/>
      <c r="D263" s="360"/>
      <c r="E263" s="363" t="s">
        <v>1018</v>
      </c>
      <c r="F263" s="362" t="s">
        <v>33</v>
      </c>
      <c r="G263" s="360" t="n">
        <f aca="false">K263</f>
        <v>0.03</v>
      </c>
      <c r="H263" s="365" t="s">
        <v>1526</v>
      </c>
      <c r="I263" s="363" t="s">
        <v>1018</v>
      </c>
      <c r="J263" s="362" t="s">
        <v>33</v>
      </c>
      <c r="K263" s="360" t="n">
        <f aca="false">ROUND(D261*0.005*0.072,2)</f>
        <v>0.03</v>
      </c>
      <c r="L263" s="365" t="s">
        <v>1525</v>
      </c>
      <c r="M263" s="367"/>
    </row>
    <row r="264" customFormat="false" ht="25.5" hidden="false" customHeight="false" outlineLevel="0" collapsed="false">
      <c r="A264" s="361"/>
      <c r="B264" s="359"/>
      <c r="C264" s="362"/>
      <c r="D264" s="360"/>
      <c r="E264" s="363" t="s">
        <v>1570</v>
      </c>
      <c r="F264" s="362" t="s">
        <v>33</v>
      </c>
      <c r="G264" s="360" t="n">
        <f aca="false">K264</f>
        <v>0.22</v>
      </c>
      <c r="H264" s="365" t="s">
        <v>1526</v>
      </c>
      <c r="I264" s="363" t="s">
        <v>1570</v>
      </c>
      <c r="J264" s="362" t="s">
        <v>33</v>
      </c>
      <c r="K264" s="360" t="n">
        <f aca="false">ROUND(D261*0.005*0.606,2)</f>
        <v>0.22</v>
      </c>
      <c r="L264" s="365" t="s">
        <v>1525</v>
      </c>
      <c r="M264" s="367"/>
    </row>
    <row r="265" customFormat="false" ht="42" hidden="false" customHeight="true" outlineLevel="0" collapsed="false">
      <c r="A265" s="361" t="n">
        <v>113</v>
      </c>
      <c r="B265" s="359" t="s">
        <v>1627</v>
      </c>
      <c r="C265" s="362" t="s">
        <v>100</v>
      </c>
      <c r="D265" s="412" t="s">
        <v>1628</v>
      </c>
      <c r="E265" s="363" t="s">
        <v>1069</v>
      </c>
      <c r="F265" s="362" t="s">
        <v>39</v>
      </c>
      <c r="G265" s="366" t="e">
        <f aca="false">K265</f>
        <v>#VALUE!</v>
      </c>
      <c r="H265" s="365" t="s">
        <v>1526</v>
      </c>
      <c r="I265" s="363" t="s">
        <v>1069</v>
      </c>
      <c r="J265" s="362" t="s">
        <v>39</v>
      </c>
      <c r="K265" s="366" t="e">
        <f aca="false">ROUND(D265*798*1.03,2)</f>
        <v>#VALUE!</v>
      </c>
      <c r="L265" s="365" t="s">
        <v>1525</v>
      </c>
      <c r="M265" s="367"/>
    </row>
    <row r="266" customFormat="false" ht="18" hidden="false" customHeight="true" outlineLevel="0" collapsed="false">
      <c r="A266" s="413" t="s">
        <v>1629</v>
      </c>
      <c r="B266" s="413"/>
      <c r="C266" s="413"/>
      <c r="D266" s="413"/>
      <c r="E266" s="413"/>
      <c r="F266" s="413"/>
      <c r="G266" s="413"/>
      <c r="H266" s="413"/>
      <c r="I266" s="413"/>
      <c r="J266" s="413"/>
      <c r="K266" s="413"/>
      <c r="L266" s="413"/>
      <c r="M266" s="413"/>
    </row>
    <row r="267" customFormat="false" ht="32.25" hidden="false" customHeight="true" outlineLevel="0" collapsed="false">
      <c r="A267" s="361" t="n">
        <v>114</v>
      </c>
      <c r="B267" s="359" t="s">
        <v>1630</v>
      </c>
      <c r="C267" s="362" t="s">
        <v>100</v>
      </c>
      <c r="D267" s="414" t="n">
        <v>0.375</v>
      </c>
      <c r="E267" s="369" t="s">
        <v>95</v>
      </c>
      <c r="F267" s="391" t="s">
        <v>40</v>
      </c>
      <c r="G267" s="366" t="n">
        <f aca="false">ROUND(0.939*D267,2)</f>
        <v>0.35</v>
      </c>
      <c r="H267" s="365" t="s">
        <v>1526</v>
      </c>
      <c r="I267" s="369" t="s">
        <v>95</v>
      </c>
      <c r="J267" s="391" t="s">
        <v>40</v>
      </c>
      <c r="K267" s="366" t="n">
        <f aca="false">G267</f>
        <v>0.35</v>
      </c>
      <c r="L267" s="365" t="s">
        <v>1525</v>
      </c>
      <c r="M267" s="367"/>
    </row>
    <row r="268" customFormat="false" ht="30" hidden="false" customHeight="true" outlineLevel="0" collapsed="false">
      <c r="A268" s="361"/>
      <c r="B268" s="359"/>
      <c r="C268" s="362"/>
      <c r="D268" s="414"/>
      <c r="E268" s="91" t="s">
        <v>68</v>
      </c>
      <c r="F268" s="72" t="s">
        <v>33</v>
      </c>
      <c r="G268" s="96" t="n">
        <f aca="false">ROUND((0.375*0.149*183)/1000,2)</f>
        <v>0.01</v>
      </c>
      <c r="H268" s="365" t="s">
        <v>1526</v>
      </c>
      <c r="I268" s="91" t="s">
        <v>68</v>
      </c>
      <c r="J268" s="72" t="s">
        <v>33</v>
      </c>
      <c r="K268" s="96" t="n">
        <f aca="false">ROUND((0.375*0.149*183)/1000,2)</f>
        <v>0.01</v>
      </c>
      <c r="L268" s="365" t="s">
        <v>1525</v>
      </c>
      <c r="M268" s="367"/>
    </row>
    <row r="269" customFormat="false" ht="42" hidden="false" customHeight="true" outlineLevel="0" collapsed="false">
      <c r="A269" s="361"/>
      <c r="B269" s="359"/>
      <c r="C269" s="362"/>
      <c r="D269" s="414"/>
      <c r="E269" s="415" t="s">
        <v>96</v>
      </c>
      <c r="F269" s="416" t="s">
        <v>39</v>
      </c>
      <c r="G269" s="417" t="n">
        <f aca="false">ROUND(0.149*570*D267,2)</f>
        <v>31.85</v>
      </c>
      <c r="H269" s="365" t="s">
        <v>1526</v>
      </c>
      <c r="I269" s="415" t="s">
        <v>96</v>
      </c>
      <c r="J269" s="416" t="s">
        <v>39</v>
      </c>
      <c r="K269" s="417" t="n">
        <f aca="false">G269</f>
        <v>31.85</v>
      </c>
      <c r="L269" s="365" t="s">
        <v>1525</v>
      </c>
      <c r="M269" s="367"/>
    </row>
    <row r="270" customFormat="false" ht="24.75" hidden="false" customHeight="true" outlineLevel="0" collapsed="false">
      <c r="A270" s="361" t="n">
        <v>115</v>
      </c>
      <c r="B270" s="82" t="s">
        <v>178</v>
      </c>
      <c r="C270" s="72" t="s">
        <v>88</v>
      </c>
      <c r="D270" s="418" t="n">
        <v>3</v>
      </c>
      <c r="E270" s="91" t="s">
        <v>104</v>
      </c>
      <c r="F270" s="72" t="s">
        <v>39</v>
      </c>
      <c r="G270" s="71" t="n">
        <f aca="false">D270*6.1</f>
        <v>18.3</v>
      </c>
      <c r="H270" s="365" t="s">
        <v>1526</v>
      </c>
      <c r="I270" s="91" t="s">
        <v>104</v>
      </c>
      <c r="J270" s="72" t="s">
        <v>39</v>
      </c>
      <c r="K270" s="71" t="n">
        <f aca="false">G270</f>
        <v>18.3</v>
      </c>
      <c r="L270" s="365" t="s">
        <v>1525</v>
      </c>
      <c r="M270" s="419"/>
    </row>
    <row r="271" customFormat="false" ht="18" hidden="false" customHeight="true" outlineLevel="0" collapsed="false">
      <c r="A271" s="361"/>
      <c r="B271" s="82"/>
      <c r="C271" s="72"/>
      <c r="D271" s="418"/>
      <c r="E271" s="91"/>
      <c r="F271" s="72"/>
      <c r="G271" s="71"/>
      <c r="H271" s="365"/>
      <c r="I271" s="91"/>
      <c r="J271" s="72"/>
      <c r="K271" s="71"/>
      <c r="L271" s="365"/>
      <c r="M271" s="419"/>
    </row>
    <row r="272" customFormat="false" ht="42" hidden="false" customHeight="true" outlineLevel="0" collapsed="false">
      <c r="A272" s="361" t="n">
        <v>116</v>
      </c>
      <c r="B272" s="179" t="s">
        <v>179</v>
      </c>
      <c r="C272" s="141" t="s">
        <v>100</v>
      </c>
      <c r="D272" s="414" t="n">
        <v>0.075</v>
      </c>
      <c r="E272" s="151" t="s">
        <v>102</v>
      </c>
      <c r="F272" s="89" t="s">
        <v>39</v>
      </c>
      <c r="G272" s="146" t="n">
        <f aca="false">ROUND(23*3.65,2)</f>
        <v>83.95</v>
      </c>
      <c r="H272" s="365" t="s">
        <v>1526</v>
      </c>
      <c r="I272" s="151" t="s">
        <v>102</v>
      </c>
      <c r="J272" s="89" t="s">
        <v>39</v>
      </c>
      <c r="K272" s="146" t="n">
        <f aca="false">ROUND(23*3.65,2)</f>
        <v>83.95</v>
      </c>
      <c r="L272" s="365" t="s">
        <v>1525</v>
      </c>
      <c r="M272" s="367"/>
    </row>
    <row r="273" customFormat="false" ht="42" hidden="false" customHeight="true" outlineLevel="0" collapsed="false">
      <c r="A273" s="361"/>
      <c r="B273" s="179"/>
      <c r="C273" s="141"/>
      <c r="D273" s="414"/>
      <c r="E273" s="161"/>
      <c r="F273" s="141"/>
      <c r="G273" s="131"/>
      <c r="H273" s="365"/>
      <c r="I273" s="363"/>
      <c r="J273" s="362"/>
      <c r="K273" s="366"/>
      <c r="L273" s="365"/>
      <c r="M273" s="367"/>
    </row>
    <row r="274" customFormat="false" ht="15.75" hidden="false" customHeight="false" outlineLevel="0" collapsed="false">
      <c r="A274" s="358" t="s">
        <v>1631</v>
      </c>
      <c r="B274" s="358"/>
      <c r="C274" s="358"/>
      <c r="D274" s="358"/>
      <c r="E274" s="358"/>
      <c r="F274" s="358"/>
      <c r="G274" s="358"/>
      <c r="H274" s="358"/>
      <c r="I274" s="358"/>
      <c r="J274" s="358"/>
      <c r="K274" s="358"/>
      <c r="L274" s="358"/>
      <c r="M274" s="358"/>
    </row>
    <row r="275" customFormat="false" ht="25.5" hidden="false" customHeight="true" outlineLevel="0" collapsed="false">
      <c r="A275" s="371" t="s">
        <v>532</v>
      </c>
      <c r="B275" s="359" t="s">
        <v>1632</v>
      </c>
      <c r="C275" s="362" t="s">
        <v>40</v>
      </c>
      <c r="D275" s="360" t="n">
        <v>2.36</v>
      </c>
      <c r="E275" s="363" t="s">
        <v>102</v>
      </c>
      <c r="F275" s="362" t="s">
        <v>39</v>
      </c>
      <c r="G275" s="366" t="n">
        <f aca="false">ROUND(D275*798*1.03,2)</f>
        <v>1939.78</v>
      </c>
      <c r="H275" s="365" t="s">
        <v>1526</v>
      </c>
      <c r="I275" s="363" t="s">
        <v>1069</v>
      </c>
      <c r="J275" s="362" t="s">
        <v>39</v>
      </c>
      <c r="K275" s="366" t="n">
        <f aca="false">ROUND(D275*798*1.03,2)</f>
        <v>1939.78</v>
      </c>
      <c r="L275" s="365" t="s">
        <v>1525</v>
      </c>
      <c r="M275" s="365"/>
    </row>
    <row r="276" customFormat="false" ht="25.5" hidden="false" customHeight="false" outlineLevel="0" collapsed="false">
      <c r="A276" s="371"/>
      <c r="B276" s="359"/>
      <c r="C276" s="362"/>
      <c r="D276" s="360"/>
      <c r="E276" s="363" t="s">
        <v>1448</v>
      </c>
      <c r="F276" s="362" t="s">
        <v>39</v>
      </c>
      <c r="G276" s="366" t="n">
        <f aca="false">ROUND(2.36*0.4,2)</f>
        <v>0.94</v>
      </c>
      <c r="H276" s="365" t="s">
        <v>1526</v>
      </c>
      <c r="I276" s="363" t="s">
        <v>1448</v>
      </c>
      <c r="J276" s="362" t="s">
        <v>39</v>
      </c>
      <c r="K276" s="366" t="n">
        <f aca="false">ROUND(2.36*0.4,2)</f>
        <v>0.94</v>
      </c>
      <c r="L276" s="365" t="s">
        <v>1525</v>
      </c>
      <c r="M276" s="365"/>
    </row>
    <row r="277" customFormat="false" ht="19.5" hidden="false" customHeight="true" outlineLevel="0" collapsed="false">
      <c r="A277" s="380" t="n">
        <v>118</v>
      </c>
      <c r="B277" s="359" t="s">
        <v>1633</v>
      </c>
      <c r="C277" s="362" t="s">
        <v>44</v>
      </c>
      <c r="D277" s="360" t="n">
        <v>129.66</v>
      </c>
      <c r="E277" s="369" t="s">
        <v>1634</v>
      </c>
      <c r="F277" s="362" t="s">
        <v>44</v>
      </c>
      <c r="G277" s="366" t="n">
        <f aca="false">K277</f>
        <v>136.14</v>
      </c>
      <c r="H277" s="365" t="s">
        <v>1526</v>
      </c>
      <c r="I277" s="369" t="s">
        <v>1634</v>
      </c>
      <c r="J277" s="362" t="s">
        <v>44</v>
      </c>
      <c r="K277" s="366" t="n">
        <f aca="false">ROUND(D277*1.05,2)</f>
        <v>136.14</v>
      </c>
      <c r="L277" s="365" t="s">
        <v>1525</v>
      </c>
      <c r="M277" s="365"/>
    </row>
    <row r="278" customFormat="false" ht="39.75" hidden="false" customHeight="true" outlineLevel="0" collapsed="false">
      <c r="A278" s="380"/>
      <c r="B278" s="359"/>
      <c r="C278" s="362"/>
      <c r="D278" s="360"/>
      <c r="E278" s="363" t="s">
        <v>1448</v>
      </c>
      <c r="F278" s="362" t="s">
        <v>39</v>
      </c>
      <c r="G278" s="366" t="n">
        <f aca="false">K278</f>
        <v>3.94</v>
      </c>
      <c r="H278" s="365" t="s">
        <v>1526</v>
      </c>
      <c r="I278" s="363" t="s">
        <v>1448</v>
      </c>
      <c r="J278" s="362" t="s">
        <v>39</v>
      </c>
      <c r="K278" s="362" t="n">
        <f aca="false">ROUND(D277*0.0304,2)</f>
        <v>3.94</v>
      </c>
      <c r="L278" s="365" t="s">
        <v>1525</v>
      </c>
      <c r="M278" s="365"/>
    </row>
    <row r="279" customFormat="false" ht="21" hidden="false" customHeight="true" outlineLevel="0" collapsed="false">
      <c r="A279" s="420" t="s">
        <v>1635</v>
      </c>
      <c r="B279" s="420"/>
      <c r="C279" s="420"/>
      <c r="D279" s="420"/>
      <c r="E279" s="420"/>
      <c r="F279" s="420"/>
      <c r="G279" s="420"/>
      <c r="H279" s="420"/>
      <c r="I279" s="420"/>
      <c r="J279" s="420"/>
      <c r="K279" s="420"/>
      <c r="L279" s="420"/>
      <c r="M279" s="420"/>
    </row>
    <row r="280" customFormat="false" ht="27.75" hidden="false" customHeight="true" outlineLevel="0" collapsed="false">
      <c r="A280" s="380" t="n">
        <v>119</v>
      </c>
      <c r="B280" s="82" t="s">
        <v>185</v>
      </c>
      <c r="C280" s="72" t="s">
        <v>40</v>
      </c>
      <c r="D280" s="71" t="n">
        <v>0.4</v>
      </c>
      <c r="E280" s="84" t="s">
        <v>68</v>
      </c>
      <c r="F280" s="128" t="s">
        <v>33</v>
      </c>
      <c r="G280" s="94" t="n">
        <f aca="false">ROUND(D280*0.308*1.02,2)</f>
        <v>0.13</v>
      </c>
      <c r="H280" s="365" t="s">
        <v>1526</v>
      </c>
      <c r="I280" s="84" t="s">
        <v>68</v>
      </c>
      <c r="J280" s="128" t="s">
        <v>33</v>
      </c>
      <c r="K280" s="94" t="n">
        <f aca="false">G280</f>
        <v>0.13</v>
      </c>
      <c r="L280" s="365" t="s">
        <v>1525</v>
      </c>
      <c r="M280" s="365"/>
    </row>
    <row r="281" customFormat="false" ht="27.75" hidden="false" customHeight="true" outlineLevel="0" collapsed="false">
      <c r="A281" s="380"/>
      <c r="B281" s="82"/>
      <c r="C281" s="72"/>
      <c r="D281" s="71"/>
      <c r="E281" s="363" t="s">
        <v>69</v>
      </c>
      <c r="F281" s="362" t="s">
        <v>33</v>
      </c>
      <c r="G281" s="366" t="n">
        <f aca="false">ROUND(0.783*1.02*D280,2)</f>
        <v>0.32</v>
      </c>
      <c r="H281" s="365" t="s">
        <v>1526</v>
      </c>
      <c r="I281" s="363" t="s">
        <v>69</v>
      </c>
      <c r="J281" s="362" t="s">
        <v>33</v>
      </c>
      <c r="K281" s="366" t="n">
        <f aca="false">G281</f>
        <v>0.32</v>
      </c>
      <c r="L281" s="365" t="s">
        <v>1525</v>
      </c>
      <c r="M281" s="365"/>
    </row>
    <row r="282" customFormat="false" ht="27.75" hidden="false" customHeight="true" outlineLevel="0" collapsed="false">
      <c r="A282" s="380"/>
      <c r="B282" s="82"/>
      <c r="C282" s="72"/>
      <c r="D282" s="71"/>
      <c r="E282" s="129" t="s">
        <v>70</v>
      </c>
      <c r="F282" s="130" t="s">
        <v>33</v>
      </c>
      <c r="G282" s="131" t="n">
        <f aca="false">ROUND(0.783*1.02*D280,2)</f>
        <v>0.32</v>
      </c>
      <c r="H282" s="365" t="s">
        <v>1526</v>
      </c>
      <c r="I282" s="129" t="s">
        <v>70</v>
      </c>
      <c r="J282" s="130" t="s">
        <v>33</v>
      </c>
      <c r="K282" s="131" t="n">
        <f aca="false">G282</f>
        <v>0.32</v>
      </c>
      <c r="L282" s="365" t="s">
        <v>1525</v>
      </c>
      <c r="M282" s="365"/>
    </row>
    <row r="283" customFormat="false" ht="27.75" hidden="false" customHeight="true" outlineLevel="0" collapsed="false">
      <c r="A283" s="380" t="n">
        <v>120</v>
      </c>
      <c r="B283" s="82" t="s">
        <v>186</v>
      </c>
      <c r="C283" s="72" t="s">
        <v>40</v>
      </c>
      <c r="D283" s="71" t="n">
        <v>0.7</v>
      </c>
      <c r="E283" s="84" t="s">
        <v>68</v>
      </c>
      <c r="F283" s="128" t="s">
        <v>33</v>
      </c>
      <c r="G283" s="94" t="n">
        <f aca="false">ROUND(D283*0.308*1.02,2)</f>
        <v>0.22</v>
      </c>
      <c r="H283" s="365" t="s">
        <v>1526</v>
      </c>
      <c r="I283" s="84" t="s">
        <v>68</v>
      </c>
      <c r="J283" s="128" t="s">
        <v>33</v>
      </c>
      <c r="K283" s="94" t="n">
        <f aca="false">G283</f>
        <v>0.22</v>
      </c>
      <c r="L283" s="365" t="s">
        <v>1525</v>
      </c>
      <c r="M283" s="365"/>
    </row>
    <row r="284" customFormat="false" ht="27.75" hidden="false" customHeight="true" outlineLevel="0" collapsed="false">
      <c r="A284" s="380"/>
      <c r="B284" s="82"/>
      <c r="C284" s="72"/>
      <c r="D284" s="71"/>
      <c r="E284" s="363" t="s">
        <v>69</v>
      </c>
      <c r="F284" s="362" t="s">
        <v>33</v>
      </c>
      <c r="G284" s="366" t="n">
        <f aca="false">ROUND(0.783*1.02*D283,2)</f>
        <v>0.56</v>
      </c>
      <c r="H284" s="365" t="s">
        <v>1526</v>
      </c>
      <c r="I284" s="363" t="s">
        <v>69</v>
      </c>
      <c r="J284" s="362" t="s">
        <v>33</v>
      </c>
      <c r="K284" s="366" t="n">
        <f aca="false">G284</f>
        <v>0.56</v>
      </c>
      <c r="L284" s="365" t="s">
        <v>1525</v>
      </c>
      <c r="M284" s="365"/>
    </row>
    <row r="285" customFormat="false" ht="27.75" hidden="false" customHeight="true" outlineLevel="0" collapsed="false">
      <c r="A285" s="380"/>
      <c r="B285" s="82"/>
      <c r="C285" s="72"/>
      <c r="D285" s="71"/>
      <c r="E285" s="129" t="s">
        <v>70</v>
      </c>
      <c r="F285" s="130" t="s">
        <v>33</v>
      </c>
      <c r="G285" s="131" t="n">
        <f aca="false">ROUND(0.783*1.02*D283,2)</f>
        <v>0.56</v>
      </c>
      <c r="H285" s="365" t="s">
        <v>1526</v>
      </c>
      <c r="I285" s="129" t="s">
        <v>70</v>
      </c>
      <c r="J285" s="130" t="s">
        <v>33</v>
      </c>
      <c r="K285" s="131" t="n">
        <f aca="false">G285</f>
        <v>0.56</v>
      </c>
      <c r="L285" s="365" t="s">
        <v>1525</v>
      </c>
      <c r="M285" s="365"/>
    </row>
    <row r="286" customFormat="false" ht="27.75" hidden="false" customHeight="true" outlineLevel="0" collapsed="false">
      <c r="A286" s="380" t="n">
        <v>121</v>
      </c>
      <c r="B286" s="359" t="s">
        <v>187</v>
      </c>
      <c r="C286" s="362" t="s">
        <v>40</v>
      </c>
      <c r="D286" s="390" t="n">
        <v>1.25</v>
      </c>
      <c r="E286" s="369" t="s">
        <v>95</v>
      </c>
      <c r="F286" s="391" t="s">
        <v>40</v>
      </c>
      <c r="G286" s="366" t="n">
        <f aca="false">ROUND(0.939*D286,2)</f>
        <v>1.17</v>
      </c>
      <c r="H286" s="365" t="s">
        <v>1526</v>
      </c>
      <c r="I286" s="369" t="s">
        <v>95</v>
      </c>
      <c r="J286" s="391" t="s">
        <v>40</v>
      </c>
      <c r="K286" s="366" t="n">
        <f aca="false">G286</f>
        <v>1.17</v>
      </c>
      <c r="L286" s="365" t="s">
        <v>1525</v>
      </c>
      <c r="M286" s="365"/>
    </row>
    <row r="287" customFormat="false" ht="30" hidden="false" customHeight="true" outlineLevel="0" collapsed="false">
      <c r="A287" s="380"/>
      <c r="B287" s="359"/>
      <c r="C287" s="362"/>
      <c r="D287" s="390"/>
      <c r="E287" s="91" t="s">
        <v>68</v>
      </c>
      <c r="F287" s="72" t="s">
        <v>33</v>
      </c>
      <c r="G287" s="96" t="n">
        <f aca="false">ROUND((1.25*0.149*183)/1000,2)</f>
        <v>0.03</v>
      </c>
      <c r="H287" s="365" t="s">
        <v>1526</v>
      </c>
      <c r="I287" s="91" t="s">
        <v>68</v>
      </c>
      <c r="J287" s="72" t="s">
        <v>33</v>
      </c>
      <c r="K287" s="96" t="n">
        <f aca="false">ROUND((1.25*0.149*183)/1000,2)</f>
        <v>0.03</v>
      </c>
      <c r="L287" s="365" t="s">
        <v>1525</v>
      </c>
      <c r="M287" s="365"/>
    </row>
    <row r="288" customFormat="false" ht="30" hidden="false" customHeight="true" outlineLevel="0" collapsed="false">
      <c r="A288" s="380"/>
      <c r="B288" s="359"/>
      <c r="C288" s="362"/>
      <c r="D288" s="390"/>
      <c r="E288" s="421" t="s">
        <v>96</v>
      </c>
      <c r="F288" s="422" t="s">
        <v>39</v>
      </c>
      <c r="G288" s="423" t="n">
        <f aca="false">ROUND(0.149*570*D286,2)</f>
        <v>106.16</v>
      </c>
      <c r="H288" s="365" t="s">
        <v>1526</v>
      </c>
      <c r="I288" s="421" t="s">
        <v>96</v>
      </c>
      <c r="J288" s="422" t="s">
        <v>39</v>
      </c>
      <c r="K288" s="423" t="n">
        <f aca="false">G288</f>
        <v>106.16</v>
      </c>
      <c r="L288" s="365" t="s">
        <v>1525</v>
      </c>
      <c r="M288" s="365"/>
    </row>
    <row r="289" customFormat="false" ht="30" hidden="false" customHeight="true" outlineLevel="0" collapsed="false">
      <c r="A289" s="380" t="n">
        <v>122</v>
      </c>
      <c r="B289" s="359" t="s">
        <v>45</v>
      </c>
      <c r="C289" s="362" t="s">
        <v>44</v>
      </c>
      <c r="D289" s="390" t="n">
        <v>10</v>
      </c>
      <c r="E289" s="378" t="s">
        <v>46</v>
      </c>
      <c r="F289" s="376" t="s">
        <v>44</v>
      </c>
      <c r="G289" s="376" t="n">
        <f aca="false">ROUND(D289*1.05,2)</f>
        <v>10.5</v>
      </c>
      <c r="H289" s="365" t="s">
        <v>1526</v>
      </c>
      <c r="I289" s="378" t="s">
        <v>46</v>
      </c>
      <c r="J289" s="376" t="s">
        <v>44</v>
      </c>
      <c r="K289" s="376" t="n">
        <f aca="false">G289</f>
        <v>10.5</v>
      </c>
      <c r="L289" s="365" t="s">
        <v>1525</v>
      </c>
      <c r="M289" s="365"/>
    </row>
    <row r="290" customFormat="false" ht="30" hidden="false" customHeight="true" outlineLevel="0" collapsed="false">
      <c r="A290" s="380"/>
      <c r="B290" s="359"/>
      <c r="C290" s="362"/>
      <c r="D290" s="390"/>
      <c r="E290" s="91" t="s">
        <v>43</v>
      </c>
      <c r="F290" s="72" t="s">
        <v>39</v>
      </c>
      <c r="G290" s="72" t="n">
        <f aca="false">ROUND(D289*0.03,2)</f>
        <v>0.3</v>
      </c>
      <c r="H290" s="365" t="s">
        <v>1526</v>
      </c>
      <c r="I290" s="91" t="s">
        <v>43</v>
      </c>
      <c r="J290" s="72" t="s">
        <v>39</v>
      </c>
      <c r="K290" s="72" t="n">
        <f aca="false">G290</f>
        <v>0.3</v>
      </c>
      <c r="L290" s="365" t="s">
        <v>1525</v>
      </c>
      <c r="M290" s="365"/>
    </row>
    <row r="291" customFormat="false" ht="30" hidden="false" customHeight="true" outlineLevel="0" collapsed="false">
      <c r="A291" s="380" t="n">
        <v>123</v>
      </c>
      <c r="B291" s="359" t="s">
        <v>47</v>
      </c>
      <c r="C291" s="362" t="s">
        <v>44</v>
      </c>
      <c r="D291" s="390" t="n">
        <v>10</v>
      </c>
      <c r="E291" s="378" t="s">
        <v>48</v>
      </c>
      <c r="F291" s="376" t="s">
        <v>33</v>
      </c>
      <c r="G291" s="379" t="n">
        <f aca="false">ROUND(0.0052*D291,2)</f>
        <v>0.05</v>
      </c>
      <c r="H291" s="365" t="s">
        <v>1526</v>
      </c>
      <c r="I291" s="378" t="s">
        <v>48</v>
      </c>
      <c r="J291" s="376" t="s">
        <v>33</v>
      </c>
      <c r="K291" s="379" t="n">
        <f aca="false">G291</f>
        <v>0.05</v>
      </c>
      <c r="L291" s="365" t="s">
        <v>1525</v>
      </c>
      <c r="M291" s="365"/>
    </row>
    <row r="292" customFormat="false" ht="30" hidden="false" customHeight="true" outlineLevel="0" collapsed="false">
      <c r="A292" s="380"/>
      <c r="B292" s="359"/>
      <c r="C292" s="362"/>
      <c r="D292" s="390"/>
      <c r="E292" s="363" t="s">
        <v>49</v>
      </c>
      <c r="F292" s="362" t="s">
        <v>33</v>
      </c>
      <c r="G292" s="366" t="n">
        <v>0.18</v>
      </c>
      <c r="H292" s="365" t="s">
        <v>1526</v>
      </c>
      <c r="I292" s="363" t="s">
        <v>49</v>
      </c>
      <c r="J292" s="362" t="s">
        <v>33</v>
      </c>
      <c r="K292" s="366" t="n">
        <v>0.18</v>
      </c>
      <c r="L292" s="365" t="s">
        <v>1525</v>
      </c>
      <c r="M292" s="365"/>
    </row>
    <row r="293" customFormat="false" ht="15.75" hidden="false" customHeight="false" outlineLevel="0" collapsed="false">
      <c r="A293" s="358" t="s">
        <v>1636</v>
      </c>
      <c r="B293" s="358"/>
      <c r="C293" s="358"/>
      <c r="D293" s="358"/>
      <c r="E293" s="358"/>
      <c r="F293" s="358"/>
      <c r="G293" s="358"/>
      <c r="H293" s="358"/>
      <c r="I293" s="358"/>
      <c r="J293" s="358"/>
      <c r="K293" s="358"/>
      <c r="L293" s="358"/>
      <c r="M293" s="358"/>
    </row>
    <row r="294" customFormat="false" ht="15" hidden="false" customHeight="true" outlineLevel="0" collapsed="false">
      <c r="A294" s="361" t="n">
        <v>124</v>
      </c>
      <c r="B294" s="359" t="s">
        <v>47</v>
      </c>
      <c r="C294" s="362" t="s">
        <v>44</v>
      </c>
      <c r="D294" s="360" t="n">
        <v>48</v>
      </c>
      <c r="E294" s="363" t="s">
        <v>1018</v>
      </c>
      <c r="F294" s="362" t="s">
        <v>33</v>
      </c>
      <c r="G294" s="360" t="n">
        <f aca="false">K294</f>
        <v>0.25</v>
      </c>
      <c r="H294" s="365" t="s">
        <v>1526</v>
      </c>
      <c r="I294" s="363" t="s">
        <v>1018</v>
      </c>
      <c r="J294" s="362" t="s">
        <v>33</v>
      </c>
      <c r="K294" s="366" t="n">
        <f aca="false">ROUND(0.0052*D294,2)</f>
        <v>0.25</v>
      </c>
      <c r="L294" s="365" t="s">
        <v>1525</v>
      </c>
      <c r="M294" s="367"/>
    </row>
    <row r="295" customFormat="false" ht="15" hidden="false" customHeight="false" outlineLevel="0" collapsed="false">
      <c r="A295" s="361"/>
      <c r="B295" s="359"/>
      <c r="C295" s="362"/>
      <c r="D295" s="360"/>
      <c r="E295" s="363" t="s">
        <v>49</v>
      </c>
      <c r="F295" s="362" t="s">
        <v>33</v>
      </c>
      <c r="G295" s="360" t="n">
        <f aca="false">K295</f>
        <v>0.86</v>
      </c>
      <c r="H295" s="365" t="s">
        <v>1526</v>
      </c>
      <c r="I295" s="363" t="s">
        <v>49</v>
      </c>
      <c r="J295" s="362" t="s">
        <v>33</v>
      </c>
      <c r="K295" s="366" t="n">
        <f aca="false">ROUND(D294*0.018,2)</f>
        <v>0.86</v>
      </c>
      <c r="L295" s="365" t="s">
        <v>1525</v>
      </c>
      <c r="M295" s="367"/>
    </row>
    <row r="296" customFormat="false" ht="15.75" hidden="false" customHeight="true" outlineLevel="0" collapsed="false">
      <c r="A296" s="361" t="n">
        <v>125</v>
      </c>
      <c r="B296" s="359" t="s">
        <v>45</v>
      </c>
      <c r="C296" s="362" t="s">
        <v>44</v>
      </c>
      <c r="D296" s="360" t="n">
        <v>48</v>
      </c>
      <c r="E296" s="363" t="s">
        <v>1529</v>
      </c>
      <c r="F296" s="362" t="s">
        <v>44</v>
      </c>
      <c r="G296" s="360" t="n">
        <f aca="false">K296</f>
        <v>50.4</v>
      </c>
      <c r="H296" s="365" t="s">
        <v>1526</v>
      </c>
      <c r="I296" s="363" t="s">
        <v>1529</v>
      </c>
      <c r="J296" s="362" t="s">
        <v>44</v>
      </c>
      <c r="K296" s="362" t="n">
        <f aca="false">ROUND(D296*1.05,2)</f>
        <v>50.4</v>
      </c>
      <c r="L296" s="365" t="s">
        <v>1525</v>
      </c>
      <c r="M296" s="367"/>
    </row>
    <row r="297" customFormat="false" ht="25.5" hidden="false" customHeight="false" outlineLevel="0" collapsed="false">
      <c r="A297" s="361"/>
      <c r="B297" s="359"/>
      <c r="C297" s="362"/>
      <c r="D297" s="360"/>
      <c r="E297" s="363" t="s">
        <v>1448</v>
      </c>
      <c r="F297" s="362" t="s">
        <v>39</v>
      </c>
      <c r="G297" s="360" t="n">
        <f aca="false">K297</f>
        <v>1.44</v>
      </c>
      <c r="H297" s="365" t="s">
        <v>1526</v>
      </c>
      <c r="I297" s="363" t="s">
        <v>1448</v>
      </c>
      <c r="J297" s="362" t="s">
        <v>39</v>
      </c>
      <c r="K297" s="362" t="n">
        <f aca="false">ROUND(D296*0.03,2)</f>
        <v>1.44</v>
      </c>
      <c r="L297" s="365" t="s">
        <v>1525</v>
      </c>
      <c r="M297" s="367"/>
    </row>
    <row r="298" customFormat="false" ht="15.75" hidden="false" customHeight="true" outlineLevel="0" collapsed="false">
      <c r="A298" s="361" t="n">
        <v>126</v>
      </c>
      <c r="B298" s="359" t="s">
        <v>1637</v>
      </c>
      <c r="C298" s="362" t="s">
        <v>40</v>
      </c>
      <c r="D298" s="360" t="n">
        <v>7.68</v>
      </c>
      <c r="E298" s="369" t="s">
        <v>1528</v>
      </c>
      <c r="F298" s="362" t="s">
        <v>40</v>
      </c>
      <c r="G298" s="366" t="n">
        <f aca="false">K298</f>
        <v>9.45</v>
      </c>
      <c r="H298" s="365" t="s">
        <v>1526</v>
      </c>
      <c r="I298" s="369" t="s">
        <v>1528</v>
      </c>
      <c r="J298" s="362" t="s">
        <v>40</v>
      </c>
      <c r="K298" s="366" t="n">
        <f aca="false">ROUND(1.23*D298,2)</f>
        <v>9.45</v>
      </c>
      <c r="L298" s="365" t="s">
        <v>1525</v>
      </c>
      <c r="M298" s="367"/>
    </row>
    <row r="299" customFormat="false" ht="25.5" hidden="false" customHeight="false" outlineLevel="0" collapsed="false">
      <c r="A299" s="361"/>
      <c r="B299" s="359"/>
      <c r="C299" s="362"/>
      <c r="D299" s="360"/>
      <c r="E299" s="363" t="s">
        <v>1448</v>
      </c>
      <c r="F299" s="362" t="s">
        <v>39</v>
      </c>
      <c r="G299" s="366" t="n">
        <f aca="false">K299</f>
        <v>19.2</v>
      </c>
      <c r="H299" s="365" t="s">
        <v>1526</v>
      </c>
      <c r="I299" s="363" t="s">
        <v>1448</v>
      </c>
      <c r="J299" s="362" t="s">
        <v>39</v>
      </c>
      <c r="K299" s="362" t="n">
        <f aca="false">ROUND(D298*2.5,2)</f>
        <v>19.2</v>
      </c>
      <c r="L299" s="365" t="s">
        <v>1525</v>
      </c>
      <c r="M299" s="367"/>
    </row>
    <row r="300" customFormat="false" ht="38.25" hidden="false" customHeight="false" outlineLevel="0" collapsed="false">
      <c r="A300" s="361" t="n">
        <v>127</v>
      </c>
      <c r="B300" s="359" t="s">
        <v>1615</v>
      </c>
      <c r="C300" s="362" t="s">
        <v>88</v>
      </c>
      <c r="D300" s="360" t="n">
        <v>48</v>
      </c>
      <c r="E300" s="363" t="s">
        <v>104</v>
      </c>
      <c r="F300" s="362" t="s">
        <v>39</v>
      </c>
      <c r="G300" s="360" t="n">
        <f aca="false">K300</f>
        <v>292.8</v>
      </c>
      <c r="H300" s="365" t="s">
        <v>1526</v>
      </c>
      <c r="I300" s="363" t="s">
        <v>104</v>
      </c>
      <c r="J300" s="362" t="s">
        <v>39</v>
      </c>
      <c r="K300" s="366" t="n">
        <f aca="false">D300*6.1</f>
        <v>292.8</v>
      </c>
      <c r="L300" s="365" t="s">
        <v>1525</v>
      </c>
      <c r="M300" s="367"/>
    </row>
    <row r="301" customFormat="false" ht="15.75" hidden="false" customHeight="true" outlineLevel="0" collapsed="false">
      <c r="A301" s="361" t="n">
        <v>128</v>
      </c>
      <c r="B301" s="359" t="s">
        <v>1638</v>
      </c>
      <c r="C301" s="362" t="s">
        <v>40</v>
      </c>
      <c r="D301" s="360" t="n">
        <v>12</v>
      </c>
      <c r="E301" s="369" t="s">
        <v>95</v>
      </c>
      <c r="F301" s="362" t="s">
        <v>40</v>
      </c>
      <c r="G301" s="360" t="n">
        <f aca="false">ROUND(0.939*D301,2)</f>
        <v>11.27</v>
      </c>
      <c r="H301" s="365" t="s">
        <v>1526</v>
      </c>
      <c r="I301" s="369" t="s">
        <v>95</v>
      </c>
      <c r="J301" s="362" t="s">
        <v>40</v>
      </c>
      <c r="K301" s="360" t="n">
        <f aca="false">ROUND(0.939*D301,2)</f>
        <v>11.27</v>
      </c>
      <c r="L301" s="365" t="s">
        <v>1525</v>
      </c>
      <c r="M301" s="367"/>
    </row>
    <row r="302" customFormat="false" ht="25.5" hidden="false" customHeight="false" outlineLevel="0" collapsed="false">
      <c r="A302" s="361"/>
      <c r="B302" s="359"/>
      <c r="C302" s="362"/>
      <c r="D302" s="360"/>
      <c r="E302" s="363" t="s">
        <v>68</v>
      </c>
      <c r="F302" s="362" t="s">
        <v>33</v>
      </c>
      <c r="G302" s="360" t="n">
        <f aca="false">ROUND((D301*0.149*183)/1000,2)</f>
        <v>0.33</v>
      </c>
      <c r="H302" s="365" t="s">
        <v>1526</v>
      </c>
      <c r="I302" s="363" t="s">
        <v>68</v>
      </c>
      <c r="J302" s="362" t="s">
        <v>33</v>
      </c>
      <c r="K302" s="360" t="n">
        <f aca="false">ROUND((D301*0.149*183)/1000,2)</f>
        <v>0.33</v>
      </c>
      <c r="L302" s="365" t="s">
        <v>1525</v>
      </c>
      <c r="M302" s="367"/>
    </row>
    <row r="303" customFormat="false" ht="15" hidden="false" customHeight="false" outlineLevel="0" collapsed="false">
      <c r="A303" s="361"/>
      <c r="B303" s="359"/>
      <c r="C303" s="362"/>
      <c r="D303" s="360"/>
      <c r="E303" s="363" t="s">
        <v>1567</v>
      </c>
      <c r="F303" s="362" t="s">
        <v>39</v>
      </c>
      <c r="G303" s="366" t="n">
        <f aca="false">ROUND(0.149*570*D301,2)</f>
        <v>1019.16</v>
      </c>
      <c r="H303" s="365" t="s">
        <v>1526</v>
      </c>
      <c r="I303" s="363" t="s">
        <v>1567</v>
      </c>
      <c r="J303" s="362" t="s">
        <v>39</v>
      </c>
      <c r="K303" s="360" t="n">
        <f aca="false">ROUND(0.149*570*D301,2)</f>
        <v>1019.16</v>
      </c>
      <c r="L303" s="365" t="s">
        <v>1525</v>
      </c>
      <c r="M303" s="367"/>
    </row>
    <row r="304" customFormat="false" ht="25.5" hidden="false" customHeight="true" outlineLevel="0" collapsed="false">
      <c r="A304" s="361" t="n">
        <v>129</v>
      </c>
      <c r="B304" s="359" t="s">
        <v>1639</v>
      </c>
      <c r="C304" s="362" t="s">
        <v>40</v>
      </c>
      <c r="D304" s="360" t="n">
        <v>1.92</v>
      </c>
      <c r="E304" s="363" t="s">
        <v>68</v>
      </c>
      <c r="F304" s="362" t="s">
        <v>33</v>
      </c>
      <c r="G304" s="360" t="n">
        <f aca="false">K304</f>
        <v>0.6</v>
      </c>
      <c r="H304" s="365" t="s">
        <v>1526</v>
      </c>
      <c r="I304" s="363" t="s">
        <v>68</v>
      </c>
      <c r="J304" s="362" t="s">
        <v>33</v>
      </c>
      <c r="K304" s="360" t="n">
        <f aca="false">ROUND(D304*0.308*1.02,2)</f>
        <v>0.6</v>
      </c>
      <c r="L304" s="365" t="s">
        <v>1525</v>
      </c>
      <c r="M304" s="367"/>
    </row>
    <row r="305" customFormat="false" ht="25.5" hidden="false" customHeight="false" outlineLevel="0" collapsed="false">
      <c r="A305" s="361"/>
      <c r="B305" s="359"/>
      <c r="C305" s="362"/>
      <c r="D305" s="360"/>
      <c r="E305" s="363" t="s">
        <v>1538</v>
      </c>
      <c r="F305" s="362" t="s">
        <v>33</v>
      </c>
      <c r="G305" s="360" t="n">
        <f aca="false">K305</f>
        <v>1.53</v>
      </c>
      <c r="H305" s="365" t="s">
        <v>1526</v>
      </c>
      <c r="I305" s="363" t="s">
        <v>1538</v>
      </c>
      <c r="J305" s="362" t="s">
        <v>33</v>
      </c>
      <c r="K305" s="366" t="n">
        <f aca="false">ROUND(0.783*1.02*D304,2)</f>
        <v>1.53</v>
      </c>
      <c r="L305" s="365" t="s">
        <v>1525</v>
      </c>
      <c r="M305" s="367"/>
    </row>
    <row r="306" customFormat="false" ht="25.5" hidden="false" customHeight="false" outlineLevel="0" collapsed="false">
      <c r="A306" s="361"/>
      <c r="B306" s="359"/>
      <c r="C306" s="362"/>
      <c r="D306" s="360"/>
      <c r="E306" s="363" t="s">
        <v>1539</v>
      </c>
      <c r="F306" s="362" t="s">
        <v>33</v>
      </c>
      <c r="G306" s="360" t="n">
        <f aca="false">K306</f>
        <v>1.53</v>
      </c>
      <c r="H306" s="365" t="s">
        <v>1526</v>
      </c>
      <c r="I306" s="363" t="s">
        <v>1539</v>
      </c>
      <c r="J306" s="362" t="s">
        <v>33</v>
      </c>
      <c r="K306" s="366" t="n">
        <f aca="false">ROUND(0.783*1.02*D304,2)</f>
        <v>1.53</v>
      </c>
      <c r="L306" s="365" t="s">
        <v>1525</v>
      </c>
      <c r="M306" s="367"/>
    </row>
    <row r="307" customFormat="false" ht="15" hidden="false" customHeight="true" outlineLevel="0" collapsed="false">
      <c r="A307" s="361" t="n">
        <v>130</v>
      </c>
      <c r="B307" s="359" t="s">
        <v>121</v>
      </c>
      <c r="C307" s="362" t="s">
        <v>35</v>
      </c>
      <c r="D307" s="360" t="n">
        <v>240</v>
      </c>
      <c r="E307" s="363" t="s">
        <v>37</v>
      </c>
      <c r="F307" s="362" t="s">
        <v>33</v>
      </c>
      <c r="G307" s="360" t="n">
        <f aca="false">K307</f>
        <v>0.047</v>
      </c>
      <c r="H307" s="365" t="s">
        <v>1526</v>
      </c>
      <c r="I307" s="363" t="s">
        <v>37</v>
      </c>
      <c r="J307" s="362" t="s">
        <v>33</v>
      </c>
      <c r="K307" s="366" t="n">
        <f aca="false">ROUND((0.395*0.5*D307)/1000,3)</f>
        <v>0.047</v>
      </c>
      <c r="L307" s="365" t="s">
        <v>1525</v>
      </c>
      <c r="M307" s="367"/>
    </row>
    <row r="308" customFormat="false" ht="15" hidden="false" customHeight="false" outlineLevel="0" collapsed="false">
      <c r="A308" s="361"/>
      <c r="B308" s="359"/>
      <c r="C308" s="362"/>
      <c r="D308" s="360"/>
      <c r="E308" s="394" t="s">
        <v>38</v>
      </c>
      <c r="F308" s="362" t="s">
        <v>39</v>
      </c>
      <c r="G308" s="360" t="n">
        <f aca="false">K308</f>
        <v>1.011</v>
      </c>
      <c r="H308" s="365" t="s">
        <v>1526</v>
      </c>
      <c r="I308" s="394" t="s">
        <v>38</v>
      </c>
      <c r="J308" s="362" t="s">
        <v>39</v>
      </c>
      <c r="K308" s="366" t="n">
        <f aca="false">ROUND(0.0215*K307*1000,3)</f>
        <v>1.011</v>
      </c>
      <c r="L308" s="365" t="s">
        <v>1525</v>
      </c>
      <c r="M308" s="367"/>
    </row>
    <row r="309" customFormat="false" ht="15.75" hidden="false" customHeight="false" outlineLevel="0" collapsed="false">
      <c r="A309" s="358" t="s">
        <v>1640</v>
      </c>
      <c r="B309" s="358"/>
      <c r="C309" s="358"/>
      <c r="D309" s="358"/>
      <c r="E309" s="358"/>
      <c r="F309" s="358"/>
      <c r="G309" s="358"/>
      <c r="H309" s="358"/>
      <c r="I309" s="358"/>
      <c r="J309" s="358"/>
      <c r="K309" s="358"/>
      <c r="L309" s="358"/>
      <c r="M309" s="358"/>
    </row>
    <row r="310" customFormat="false" ht="15.75" hidden="false" customHeight="true" outlineLevel="0" collapsed="false">
      <c r="A310" s="361" t="n">
        <v>131</v>
      </c>
      <c r="B310" s="359" t="s">
        <v>1641</v>
      </c>
      <c r="C310" s="362" t="s">
        <v>40</v>
      </c>
      <c r="D310" s="364" t="n">
        <v>0.625</v>
      </c>
      <c r="E310" s="369" t="s">
        <v>95</v>
      </c>
      <c r="F310" s="362" t="s">
        <v>40</v>
      </c>
      <c r="G310" s="360" t="n">
        <f aca="false">ROUND(0.939*D310,2)</f>
        <v>0.59</v>
      </c>
      <c r="H310" s="365" t="s">
        <v>1526</v>
      </c>
      <c r="I310" s="369" t="s">
        <v>95</v>
      </c>
      <c r="J310" s="362" t="s">
        <v>40</v>
      </c>
      <c r="K310" s="360" t="n">
        <f aca="false">ROUND(0.939*D310,2)</f>
        <v>0.59</v>
      </c>
      <c r="L310" s="365" t="s">
        <v>1525</v>
      </c>
      <c r="M310" s="367"/>
    </row>
    <row r="311" customFormat="false" ht="25.5" hidden="false" customHeight="false" outlineLevel="0" collapsed="false">
      <c r="A311" s="361"/>
      <c r="B311" s="359"/>
      <c r="C311" s="362"/>
      <c r="D311" s="364"/>
      <c r="E311" s="363" t="s">
        <v>68</v>
      </c>
      <c r="F311" s="362" t="s">
        <v>33</v>
      </c>
      <c r="G311" s="360" t="n">
        <f aca="false">ROUND((D310*0.149*183)/1000,2)</f>
        <v>0.02</v>
      </c>
      <c r="H311" s="365" t="s">
        <v>1526</v>
      </c>
      <c r="I311" s="363" t="s">
        <v>68</v>
      </c>
      <c r="J311" s="362" t="s">
        <v>33</v>
      </c>
      <c r="K311" s="360" t="n">
        <f aca="false">ROUND((D310*0.149*183)/1000,2)</f>
        <v>0.02</v>
      </c>
      <c r="L311" s="365" t="s">
        <v>1525</v>
      </c>
      <c r="M311" s="367"/>
    </row>
    <row r="312" customFormat="false" ht="15" hidden="false" customHeight="false" outlineLevel="0" collapsed="false">
      <c r="A312" s="361"/>
      <c r="B312" s="359"/>
      <c r="C312" s="362"/>
      <c r="D312" s="364"/>
      <c r="E312" s="363" t="s">
        <v>1567</v>
      </c>
      <c r="F312" s="362" t="s">
        <v>39</v>
      </c>
      <c r="G312" s="366" t="n">
        <f aca="false">ROUND(0.149*570*D310,2)</f>
        <v>53.08</v>
      </c>
      <c r="H312" s="365" t="s">
        <v>1526</v>
      </c>
      <c r="I312" s="363" t="s">
        <v>1567</v>
      </c>
      <c r="J312" s="362" t="s">
        <v>39</v>
      </c>
      <c r="K312" s="360" t="n">
        <f aca="false">ROUND(0.149*570*D310,2)</f>
        <v>53.08</v>
      </c>
      <c r="L312" s="365" t="s">
        <v>1525</v>
      </c>
      <c r="M312" s="367"/>
    </row>
    <row r="313" customFormat="false" ht="25.5" hidden="false" customHeight="true" outlineLevel="0" collapsed="false">
      <c r="A313" s="361" t="n">
        <v>132</v>
      </c>
      <c r="B313" s="359" t="s">
        <v>192</v>
      </c>
      <c r="C313" s="362" t="s">
        <v>40</v>
      </c>
      <c r="D313" s="360" t="n">
        <v>0.35</v>
      </c>
      <c r="E313" s="363" t="s">
        <v>68</v>
      </c>
      <c r="F313" s="362" t="s">
        <v>33</v>
      </c>
      <c r="G313" s="360" t="n">
        <v>0.08</v>
      </c>
      <c r="H313" s="365" t="s">
        <v>1526</v>
      </c>
      <c r="I313" s="363" t="s">
        <v>68</v>
      </c>
      <c r="J313" s="362" t="s">
        <v>33</v>
      </c>
      <c r="K313" s="360" t="n">
        <v>0.08</v>
      </c>
      <c r="L313" s="365" t="s">
        <v>1525</v>
      </c>
      <c r="M313" s="367"/>
    </row>
    <row r="314" customFormat="false" ht="15" hidden="false" customHeight="false" outlineLevel="0" collapsed="false">
      <c r="A314" s="361"/>
      <c r="B314" s="359"/>
      <c r="C314" s="362"/>
      <c r="D314" s="360"/>
      <c r="E314" s="363" t="s">
        <v>1642</v>
      </c>
      <c r="F314" s="362" t="s">
        <v>39</v>
      </c>
      <c r="G314" s="360" t="n">
        <v>0.16</v>
      </c>
      <c r="H314" s="365" t="s">
        <v>1526</v>
      </c>
      <c r="I314" s="363" t="s">
        <v>1567</v>
      </c>
      <c r="J314" s="362" t="s">
        <v>39</v>
      </c>
      <c r="K314" s="360" t="n">
        <v>0.16</v>
      </c>
      <c r="L314" s="365" t="s">
        <v>1525</v>
      </c>
      <c r="M314" s="367"/>
    </row>
    <row r="315" customFormat="false" ht="15" hidden="false" customHeight="false" outlineLevel="0" collapsed="false">
      <c r="A315" s="361"/>
      <c r="B315" s="359"/>
      <c r="C315" s="362"/>
      <c r="D315" s="360"/>
      <c r="E315" s="363" t="s">
        <v>49</v>
      </c>
      <c r="F315" s="362" t="s">
        <v>33</v>
      </c>
      <c r="G315" s="366" t="n">
        <v>0.04</v>
      </c>
      <c r="H315" s="365" t="s">
        <v>1526</v>
      </c>
      <c r="I315" s="363" t="s">
        <v>49</v>
      </c>
      <c r="J315" s="362" t="s">
        <v>33</v>
      </c>
      <c r="K315" s="366" t="n">
        <v>0.04</v>
      </c>
      <c r="L315" s="365" t="s">
        <v>1525</v>
      </c>
      <c r="M315" s="367"/>
    </row>
    <row r="316" customFormat="false" ht="15.75" hidden="false" customHeight="true" outlineLevel="0" collapsed="false">
      <c r="A316" s="361" t="n">
        <v>133</v>
      </c>
      <c r="B316" s="359" t="s">
        <v>45</v>
      </c>
      <c r="C316" s="362" t="s">
        <v>44</v>
      </c>
      <c r="D316" s="360" t="n">
        <v>5</v>
      </c>
      <c r="E316" s="363" t="s">
        <v>1529</v>
      </c>
      <c r="F316" s="362" t="s">
        <v>44</v>
      </c>
      <c r="G316" s="360" t="n">
        <f aca="false">K316</f>
        <v>5.25</v>
      </c>
      <c r="H316" s="365" t="s">
        <v>1526</v>
      </c>
      <c r="I316" s="363" t="s">
        <v>1529</v>
      </c>
      <c r="J316" s="362" t="s">
        <v>44</v>
      </c>
      <c r="K316" s="362" t="n">
        <f aca="false">ROUND(D316*1.05,2)</f>
        <v>5.25</v>
      </c>
      <c r="L316" s="365" t="s">
        <v>1525</v>
      </c>
      <c r="M316" s="367"/>
    </row>
    <row r="317" customFormat="false" ht="25.5" hidden="false" customHeight="false" outlineLevel="0" collapsed="false">
      <c r="A317" s="361"/>
      <c r="B317" s="359"/>
      <c r="C317" s="362"/>
      <c r="D317" s="360"/>
      <c r="E317" s="363" t="s">
        <v>1448</v>
      </c>
      <c r="F317" s="362" t="s">
        <v>39</v>
      </c>
      <c r="G317" s="360" t="n">
        <f aca="false">K317</f>
        <v>0.15</v>
      </c>
      <c r="H317" s="365" t="s">
        <v>1526</v>
      </c>
      <c r="I317" s="363" t="s">
        <v>1448</v>
      </c>
      <c r="J317" s="362" t="s">
        <v>39</v>
      </c>
      <c r="K317" s="362" t="n">
        <f aca="false">ROUND(D316*0.03,2)</f>
        <v>0.15</v>
      </c>
      <c r="L317" s="365" t="s">
        <v>1525</v>
      </c>
      <c r="M317" s="367"/>
    </row>
    <row r="318" customFormat="false" ht="15" hidden="false" customHeight="true" outlineLevel="0" collapsed="false">
      <c r="A318" s="361" t="n">
        <v>134</v>
      </c>
      <c r="B318" s="359" t="s">
        <v>47</v>
      </c>
      <c r="C318" s="362" t="s">
        <v>44</v>
      </c>
      <c r="D318" s="360" t="n">
        <v>5</v>
      </c>
      <c r="E318" s="363" t="s">
        <v>1018</v>
      </c>
      <c r="F318" s="362" t="s">
        <v>33</v>
      </c>
      <c r="G318" s="360" t="n">
        <f aca="false">K318</f>
        <v>0.03</v>
      </c>
      <c r="H318" s="365" t="s">
        <v>1526</v>
      </c>
      <c r="I318" s="363" t="s">
        <v>1018</v>
      </c>
      <c r="J318" s="362" t="s">
        <v>33</v>
      </c>
      <c r="K318" s="366" t="n">
        <f aca="false">ROUND(0.0052*D318,2)</f>
        <v>0.03</v>
      </c>
      <c r="L318" s="365" t="s">
        <v>1525</v>
      </c>
      <c r="M318" s="367"/>
    </row>
    <row r="319" customFormat="false" ht="15" hidden="false" customHeight="false" outlineLevel="0" collapsed="false">
      <c r="A319" s="361"/>
      <c r="B319" s="359"/>
      <c r="C319" s="362"/>
      <c r="D319" s="360"/>
      <c r="E319" s="363" t="s">
        <v>49</v>
      </c>
      <c r="F319" s="362" t="s">
        <v>33</v>
      </c>
      <c r="G319" s="360" t="n">
        <f aca="false">K319</f>
        <v>0.09</v>
      </c>
      <c r="H319" s="365" t="s">
        <v>1526</v>
      </c>
      <c r="I319" s="363" t="s">
        <v>49</v>
      </c>
      <c r="J319" s="362" t="s">
        <v>33</v>
      </c>
      <c r="K319" s="366" t="n">
        <f aca="false">ROUND(D318*0.018,2)</f>
        <v>0.09</v>
      </c>
      <c r="L319" s="365" t="s">
        <v>1525</v>
      </c>
      <c r="M319" s="367"/>
    </row>
    <row r="320" customFormat="false" ht="15.75" hidden="false" customHeight="false" outlineLevel="0" collapsed="false">
      <c r="A320" s="358" t="s">
        <v>1643</v>
      </c>
      <c r="B320" s="358"/>
      <c r="C320" s="358"/>
      <c r="D320" s="358"/>
      <c r="E320" s="358"/>
      <c r="F320" s="358"/>
      <c r="G320" s="358"/>
      <c r="H320" s="358"/>
      <c r="I320" s="358"/>
      <c r="J320" s="358"/>
      <c r="K320" s="358"/>
      <c r="L320" s="358"/>
      <c r="M320" s="358"/>
    </row>
    <row r="321" customFormat="false" ht="25.5" hidden="false" customHeight="true" outlineLevel="0" collapsed="false">
      <c r="A321" s="361" t="n">
        <v>135</v>
      </c>
      <c r="B321" s="359" t="s">
        <v>1644</v>
      </c>
      <c r="C321" s="362" t="s">
        <v>40</v>
      </c>
      <c r="D321" s="360" t="n">
        <v>2.4</v>
      </c>
      <c r="E321" s="369" t="s">
        <v>1445</v>
      </c>
      <c r="F321" s="362" t="s">
        <v>33</v>
      </c>
      <c r="G321" s="366" t="n">
        <f aca="false">ROUND(1.23*0.13*D321,2)</f>
        <v>0.38</v>
      </c>
      <c r="H321" s="365" t="s">
        <v>1526</v>
      </c>
      <c r="I321" s="369" t="s">
        <v>1445</v>
      </c>
      <c r="J321" s="362" t="s">
        <v>33</v>
      </c>
      <c r="K321" s="366" t="n">
        <f aca="false">ROUND(1.23*0.13*D321,2)</f>
        <v>0.38</v>
      </c>
      <c r="L321" s="365" t="s">
        <v>1525</v>
      </c>
      <c r="M321" s="358"/>
    </row>
    <row r="322" customFormat="false" ht="25.5" hidden="false" customHeight="false" outlineLevel="0" collapsed="false">
      <c r="A322" s="361"/>
      <c r="B322" s="359"/>
      <c r="C322" s="362"/>
      <c r="D322" s="360"/>
      <c r="E322" s="363" t="s">
        <v>1448</v>
      </c>
      <c r="F322" s="362" t="s">
        <v>39</v>
      </c>
      <c r="G322" s="381" t="n">
        <f aca="false">ROUND(D321*2.5,2)</f>
        <v>6</v>
      </c>
      <c r="H322" s="365" t="s">
        <v>1526</v>
      </c>
      <c r="I322" s="363" t="s">
        <v>1448</v>
      </c>
      <c r="J322" s="362" t="s">
        <v>39</v>
      </c>
      <c r="K322" s="381" t="n">
        <f aca="false">ROUND(D321*2.5,2)</f>
        <v>6</v>
      </c>
      <c r="L322" s="365" t="s">
        <v>1525</v>
      </c>
      <c r="M322" s="358"/>
    </row>
    <row r="323" customFormat="false" ht="15.75" hidden="false" customHeight="true" outlineLevel="0" collapsed="false">
      <c r="A323" s="361" t="n">
        <v>136</v>
      </c>
      <c r="B323" s="359" t="s">
        <v>1645</v>
      </c>
      <c r="C323" s="362" t="s">
        <v>40</v>
      </c>
      <c r="D323" s="360" t="n">
        <v>1.92</v>
      </c>
      <c r="E323" s="369" t="s">
        <v>1528</v>
      </c>
      <c r="F323" s="362" t="s">
        <v>40</v>
      </c>
      <c r="G323" s="366" t="n">
        <f aca="false">K323</f>
        <v>2.36</v>
      </c>
      <c r="H323" s="365" t="s">
        <v>1526</v>
      </c>
      <c r="I323" s="369" t="s">
        <v>1528</v>
      </c>
      <c r="J323" s="362" t="s">
        <v>40</v>
      </c>
      <c r="K323" s="366" t="n">
        <f aca="false">ROUND(1.23*D323,2)</f>
        <v>2.36</v>
      </c>
      <c r="L323" s="365" t="s">
        <v>1525</v>
      </c>
      <c r="M323" s="367"/>
    </row>
    <row r="324" customFormat="false" ht="25.5" hidden="false" customHeight="false" outlineLevel="0" collapsed="false">
      <c r="A324" s="361"/>
      <c r="B324" s="359"/>
      <c r="C324" s="362"/>
      <c r="D324" s="360"/>
      <c r="E324" s="363" t="s">
        <v>1448</v>
      </c>
      <c r="F324" s="362" t="s">
        <v>39</v>
      </c>
      <c r="G324" s="366" t="n">
        <f aca="false">K324</f>
        <v>4.8</v>
      </c>
      <c r="H324" s="365" t="s">
        <v>1526</v>
      </c>
      <c r="I324" s="363" t="s">
        <v>1448</v>
      </c>
      <c r="J324" s="362" t="s">
        <v>39</v>
      </c>
      <c r="K324" s="362" t="n">
        <f aca="false">ROUND(D323*2.5,2)</f>
        <v>4.8</v>
      </c>
      <c r="L324" s="365" t="s">
        <v>1525</v>
      </c>
      <c r="M324" s="367"/>
    </row>
    <row r="325" customFormat="false" ht="15.75" hidden="false" customHeight="true" outlineLevel="0" collapsed="false">
      <c r="A325" s="380" t="n">
        <v>137</v>
      </c>
      <c r="B325" s="359" t="s">
        <v>197</v>
      </c>
      <c r="C325" s="362" t="s">
        <v>44</v>
      </c>
      <c r="D325" s="360" t="n">
        <v>24</v>
      </c>
      <c r="E325" s="369" t="s">
        <v>1634</v>
      </c>
      <c r="F325" s="362" t="s">
        <v>44</v>
      </c>
      <c r="G325" s="366" t="n">
        <f aca="false">K325</f>
        <v>25.2</v>
      </c>
      <c r="H325" s="365" t="s">
        <v>1526</v>
      </c>
      <c r="I325" s="369" t="s">
        <v>1634</v>
      </c>
      <c r="J325" s="362" t="s">
        <v>44</v>
      </c>
      <c r="K325" s="366" t="n">
        <f aca="false">ROUND(D325*1.05,2)</f>
        <v>25.2</v>
      </c>
      <c r="L325" s="365" t="s">
        <v>1525</v>
      </c>
      <c r="M325" s="365"/>
    </row>
    <row r="326" customFormat="false" ht="25.5" hidden="false" customHeight="false" outlineLevel="0" collapsed="false">
      <c r="A326" s="380"/>
      <c r="B326" s="359"/>
      <c r="C326" s="362"/>
      <c r="D326" s="360"/>
      <c r="E326" s="363" t="s">
        <v>1448</v>
      </c>
      <c r="F326" s="362" t="s">
        <v>39</v>
      </c>
      <c r="G326" s="366" t="n">
        <f aca="false">K326</f>
        <v>0.73</v>
      </c>
      <c r="H326" s="365" t="s">
        <v>1526</v>
      </c>
      <c r="I326" s="363" t="s">
        <v>1448</v>
      </c>
      <c r="J326" s="362" t="s">
        <v>39</v>
      </c>
      <c r="K326" s="362" t="n">
        <f aca="false">ROUND(D325*0.0304,2)</f>
        <v>0.73</v>
      </c>
      <c r="L326" s="365" t="s">
        <v>1525</v>
      </c>
      <c r="M326" s="365"/>
    </row>
    <row r="327" customFormat="false" ht="15.75" hidden="false" customHeight="true" outlineLevel="0" collapsed="false">
      <c r="A327" s="361" t="n">
        <v>138</v>
      </c>
      <c r="B327" s="359" t="s">
        <v>1646</v>
      </c>
      <c r="C327" s="362" t="s">
        <v>44</v>
      </c>
      <c r="D327" s="360" t="n">
        <v>24</v>
      </c>
      <c r="E327" s="363" t="s">
        <v>1529</v>
      </c>
      <c r="F327" s="362" t="s">
        <v>44</v>
      </c>
      <c r="G327" s="366" t="n">
        <f aca="false">K327</f>
        <v>25.2</v>
      </c>
      <c r="H327" s="365" t="s">
        <v>1526</v>
      </c>
      <c r="I327" s="363" t="s">
        <v>1529</v>
      </c>
      <c r="J327" s="362" t="s">
        <v>44</v>
      </c>
      <c r="K327" s="362" t="n">
        <f aca="false">ROUND(D327*1.05,2)</f>
        <v>25.2</v>
      </c>
      <c r="L327" s="365" t="s">
        <v>1525</v>
      </c>
      <c r="M327" s="367"/>
    </row>
    <row r="328" customFormat="false" ht="25.5" hidden="false" customHeight="false" outlineLevel="0" collapsed="false">
      <c r="A328" s="361"/>
      <c r="B328" s="359"/>
      <c r="C328" s="362"/>
      <c r="D328" s="360"/>
      <c r="E328" s="363" t="s">
        <v>1448</v>
      </c>
      <c r="F328" s="362" t="s">
        <v>39</v>
      </c>
      <c r="G328" s="366" t="n">
        <f aca="false">K328</f>
        <v>0.72</v>
      </c>
      <c r="H328" s="365" t="s">
        <v>1526</v>
      </c>
      <c r="I328" s="363" t="s">
        <v>1448</v>
      </c>
      <c r="J328" s="362" t="s">
        <v>39</v>
      </c>
      <c r="K328" s="362" t="n">
        <f aca="false">ROUND(D327*0.03,2)</f>
        <v>0.72</v>
      </c>
      <c r="L328" s="365" t="s">
        <v>1525</v>
      </c>
      <c r="M328" s="367"/>
    </row>
    <row r="329" customFormat="false" ht="15" hidden="false" customHeight="true" outlineLevel="0" collapsed="false">
      <c r="A329" s="361" t="n">
        <v>139</v>
      </c>
      <c r="B329" s="359" t="s">
        <v>47</v>
      </c>
      <c r="C329" s="362" t="s">
        <v>44</v>
      </c>
      <c r="D329" s="360" t="n">
        <v>24</v>
      </c>
      <c r="E329" s="363" t="s">
        <v>1018</v>
      </c>
      <c r="F329" s="362" t="s">
        <v>33</v>
      </c>
      <c r="G329" s="366" t="n">
        <f aca="false">K329</f>
        <v>0.12</v>
      </c>
      <c r="H329" s="365" t="s">
        <v>1526</v>
      </c>
      <c r="I329" s="363" t="s">
        <v>1018</v>
      </c>
      <c r="J329" s="362" t="s">
        <v>33</v>
      </c>
      <c r="K329" s="366" t="n">
        <f aca="false">ROUND(0.0052*D329,2)</f>
        <v>0.12</v>
      </c>
      <c r="L329" s="365" t="s">
        <v>1525</v>
      </c>
      <c r="M329" s="367"/>
    </row>
    <row r="330" customFormat="false" ht="15" hidden="false" customHeight="false" outlineLevel="0" collapsed="false">
      <c r="A330" s="361"/>
      <c r="B330" s="359"/>
      <c r="C330" s="362"/>
      <c r="D330" s="360"/>
      <c r="E330" s="363" t="s">
        <v>49</v>
      </c>
      <c r="F330" s="362" t="s">
        <v>33</v>
      </c>
      <c r="G330" s="366" t="n">
        <f aca="false">K330</f>
        <v>0.43</v>
      </c>
      <c r="H330" s="365" t="s">
        <v>1526</v>
      </c>
      <c r="I330" s="363" t="s">
        <v>49</v>
      </c>
      <c r="J330" s="362" t="s">
        <v>33</v>
      </c>
      <c r="K330" s="366" t="n">
        <f aca="false">ROUND(D329*0.018,2)</f>
        <v>0.43</v>
      </c>
      <c r="L330" s="365" t="s">
        <v>1525</v>
      </c>
      <c r="M330" s="367"/>
    </row>
    <row r="331" customFormat="false" ht="15.75" hidden="false" customHeight="false" outlineLevel="0" collapsed="false">
      <c r="A331" s="358" t="s">
        <v>1647</v>
      </c>
      <c r="B331" s="358"/>
      <c r="C331" s="358"/>
      <c r="D331" s="358"/>
      <c r="E331" s="358"/>
      <c r="F331" s="358"/>
      <c r="G331" s="358"/>
      <c r="H331" s="358"/>
      <c r="I331" s="358"/>
      <c r="J331" s="358"/>
      <c r="K331" s="358"/>
      <c r="L331" s="358"/>
      <c r="M331" s="358"/>
    </row>
    <row r="332" customFormat="false" ht="15.75" hidden="false" customHeight="true" outlineLevel="0" collapsed="false">
      <c r="A332" s="361" t="n">
        <v>140</v>
      </c>
      <c r="B332" s="359" t="s">
        <v>199</v>
      </c>
      <c r="C332" s="362" t="s">
        <v>40</v>
      </c>
      <c r="D332" s="360" t="n">
        <v>8.83</v>
      </c>
      <c r="E332" s="369" t="s">
        <v>1528</v>
      </c>
      <c r="F332" s="362" t="s">
        <v>40</v>
      </c>
      <c r="G332" s="360" t="n">
        <f aca="false">K332</f>
        <v>12.27</v>
      </c>
      <c r="H332" s="365" t="s">
        <v>1526</v>
      </c>
      <c r="I332" s="369" t="s">
        <v>1528</v>
      </c>
      <c r="J332" s="362" t="s">
        <v>40</v>
      </c>
      <c r="K332" s="366" t="n">
        <f aca="false">ROUND(1.39*D332,2)</f>
        <v>12.27</v>
      </c>
      <c r="L332" s="365" t="s">
        <v>1525</v>
      </c>
      <c r="M332" s="367"/>
    </row>
    <row r="333" customFormat="false" ht="25.5" hidden="false" customHeight="false" outlineLevel="0" collapsed="false">
      <c r="A333" s="361"/>
      <c r="B333" s="359"/>
      <c r="C333" s="362"/>
      <c r="D333" s="360"/>
      <c r="E333" s="363" t="s">
        <v>1448</v>
      </c>
      <c r="F333" s="362" t="s">
        <v>39</v>
      </c>
      <c r="G333" s="360" t="n">
        <f aca="false">K333</f>
        <v>25.61</v>
      </c>
      <c r="H333" s="365" t="s">
        <v>1526</v>
      </c>
      <c r="I333" s="363" t="s">
        <v>1448</v>
      </c>
      <c r="J333" s="362" t="s">
        <v>39</v>
      </c>
      <c r="K333" s="362" t="n">
        <f aca="false">ROUND(D332*2.9,2)</f>
        <v>25.61</v>
      </c>
      <c r="L333" s="365" t="s">
        <v>1525</v>
      </c>
      <c r="M333" s="367"/>
    </row>
    <row r="334" customFormat="false" ht="15.75" hidden="false" customHeight="true" outlineLevel="0" collapsed="false">
      <c r="A334" s="361" t="n">
        <v>141</v>
      </c>
      <c r="B334" s="359" t="s">
        <v>200</v>
      </c>
      <c r="C334" s="362" t="s">
        <v>44</v>
      </c>
      <c r="D334" s="360" t="n">
        <v>85.3</v>
      </c>
      <c r="E334" s="363" t="s">
        <v>1529</v>
      </c>
      <c r="F334" s="362" t="s">
        <v>44</v>
      </c>
      <c r="G334" s="360" t="n">
        <f aca="false">K334</f>
        <v>89.57</v>
      </c>
      <c r="H334" s="365" t="s">
        <v>1526</v>
      </c>
      <c r="I334" s="363" t="s">
        <v>1529</v>
      </c>
      <c r="J334" s="362" t="s">
        <v>44</v>
      </c>
      <c r="K334" s="362" t="n">
        <f aca="false">ROUND(D334*1.05,2)</f>
        <v>89.57</v>
      </c>
      <c r="L334" s="365" t="s">
        <v>1525</v>
      </c>
      <c r="M334" s="367"/>
    </row>
    <row r="335" customFormat="false" ht="25.5" hidden="false" customHeight="false" outlineLevel="0" collapsed="false">
      <c r="A335" s="361"/>
      <c r="B335" s="359"/>
      <c r="C335" s="362"/>
      <c r="D335" s="360"/>
      <c r="E335" s="363" t="s">
        <v>1448</v>
      </c>
      <c r="F335" s="362" t="s">
        <v>39</v>
      </c>
      <c r="G335" s="360" t="n">
        <f aca="false">K335</f>
        <v>2.56</v>
      </c>
      <c r="H335" s="365" t="s">
        <v>1526</v>
      </c>
      <c r="I335" s="363" t="s">
        <v>1448</v>
      </c>
      <c r="J335" s="362" t="s">
        <v>39</v>
      </c>
      <c r="K335" s="362" t="n">
        <f aca="false">ROUND(D334*0.03,2)</f>
        <v>2.56</v>
      </c>
      <c r="L335" s="365" t="s">
        <v>1525</v>
      </c>
      <c r="M335" s="367"/>
    </row>
    <row r="336" customFormat="false" ht="15" hidden="false" customHeight="true" outlineLevel="0" collapsed="false">
      <c r="A336" s="361" t="n">
        <v>142</v>
      </c>
      <c r="B336" s="359" t="s">
        <v>47</v>
      </c>
      <c r="C336" s="362" t="s">
        <v>44</v>
      </c>
      <c r="D336" s="360" t="n">
        <v>85.3</v>
      </c>
      <c r="E336" s="363" t="s">
        <v>1018</v>
      </c>
      <c r="F336" s="362" t="s">
        <v>33</v>
      </c>
      <c r="G336" s="360" t="n">
        <f aca="false">K336</f>
        <v>0.44</v>
      </c>
      <c r="H336" s="365" t="s">
        <v>1526</v>
      </c>
      <c r="I336" s="363" t="s">
        <v>1018</v>
      </c>
      <c r="J336" s="362" t="s">
        <v>33</v>
      </c>
      <c r="K336" s="366" t="n">
        <f aca="false">ROUND(0.0052*D336,2)</f>
        <v>0.44</v>
      </c>
      <c r="L336" s="365" t="s">
        <v>1525</v>
      </c>
      <c r="M336" s="367"/>
    </row>
    <row r="337" customFormat="false" ht="15" hidden="false" customHeight="false" outlineLevel="0" collapsed="false">
      <c r="A337" s="361"/>
      <c r="B337" s="359"/>
      <c r="C337" s="362"/>
      <c r="D337" s="360"/>
      <c r="E337" s="363" t="s">
        <v>49</v>
      </c>
      <c r="F337" s="362" t="s">
        <v>33</v>
      </c>
      <c r="G337" s="360" t="n">
        <f aca="false">K337</f>
        <v>1.54</v>
      </c>
      <c r="H337" s="365" t="s">
        <v>1526</v>
      </c>
      <c r="I337" s="363" t="s">
        <v>49</v>
      </c>
      <c r="J337" s="362" t="s">
        <v>33</v>
      </c>
      <c r="K337" s="366" t="n">
        <f aca="false">ROUND(D336*0.018,2)</f>
        <v>1.54</v>
      </c>
      <c r="L337" s="365" t="s">
        <v>1525</v>
      </c>
      <c r="M337" s="367"/>
    </row>
    <row r="338" customFormat="false" ht="15.75" hidden="false" customHeight="false" outlineLevel="0" collapsed="false">
      <c r="A338" s="413" t="s">
        <v>1648</v>
      </c>
      <c r="B338" s="413"/>
      <c r="C338" s="413"/>
      <c r="D338" s="413"/>
      <c r="E338" s="413"/>
      <c r="F338" s="413"/>
      <c r="G338" s="413"/>
      <c r="H338" s="413"/>
      <c r="I338" s="413"/>
      <c r="J338" s="413"/>
      <c r="K338" s="413"/>
      <c r="L338" s="413"/>
      <c r="M338" s="413"/>
    </row>
    <row r="339" customFormat="false" ht="25.5" hidden="false" customHeight="true" outlineLevel="0" collapsed="false">
      <c r="A339" s="361" t="n">
        <v>143</v>
      </c>
      <c r="B339" s="373" t="s">
        <v>202</v>
      </c>
      <c r="C339" s="362" t="s">
        <v>40</v>
      </c>
      <c r="D339" s="390" t="n">
        <v>4.28</v>
      </c>
      <c r="E339" s="375" t="s">
        <v>42</v>
      </c>
      <c r="F339" s="376" t="s">
        <v>40</v>
      </c>
      <c r="G339" s="379" t="n">
        <f aca="false">ROUND(1.24*D339,2)</f>
        <v>5.31</v>
      </c>
      <c r="H339" s="365" t="s">
        <v>1526</v>
      </c>
      <c r="I339" s="375" t="s">
        <v>42</v>
      </c>
      <c r="J339" s="376" t="s">
        <v>40</v>
      </c>
      <c r="K339" s="379" t="n">
        <f aca="false">G339</f>
        <v>5.31</v>
      </c>
      <c r="L339" s="365" t="s">
        <v>1525</v>
      </c>
      <c r="M339" s="367"/>
    </row>
    <row r="340" customFormat="false" ht="25.5" hidden="false" customHeight="false" outlineLevel="0" collapsed="false">
      <c r="A340" s="361"/>
      <c r="B340" s="373"/>
      <c r="C340" s="362"/>
      <c r="D340" s="390"/>
      <c r="E340" s="91" t="s">
        <v>43</v>
      </c>
      <c r="F340" s="72" t="s">
        <v>39</v>
      </c>
      <c r="G340" s="72" t="n">
        <f aca="false">ROUND(D339*2.9,2)</f>
        <v>12.41</v>
      </c>
      <c r="H340" s="365" t="s">
        <v>1526</v>
      </c>
      <c r="I340" s="91" t="s">
        <v>43</v>
      </c>
      <c r="J340" s="72" t="s">
        <v>39</v>
      </c>
      <c r="K340" s="72" t="n">
        <f aca="false">G340</f>
        <v>12.41</v>
      </c>
      <c r="L340" s="365" t="s">
        <v>1525</v>
      </c>
      <c r="M340" s="367"/>
    </row>
    <row r="341" customFormat="false" ht="25.5" hidden="false" customHeight="true" outlineLevel="0" collapsed="false">
      <c r="A341" s="361" t="n">
        <v>144</v>
      </c>
      <c r="B341" s="373" t="s">
        <v>203</v>
      </c>
      <c r="C341" s="362" t="s">
        <v>44</v>
      </c>
      <c r="D341" s="390" t="n">
        <v>73.6</v>
      </c>
      <c r="E341" s="378" t="s">
        <v>46</v>
      </c>
      <c r="F341" s="376" t="s">
        <v>44</v>
      </c>
      <c r="G341" s="376" t="n">
        <f aca="false">ROUND(D341*1.05,2)</f>
        <v>77.28</v>
      </c>
      <c r="H341" s="365" t="s">
        <v>1526</v>
      </c>
      <c r="I341" s="378" t="s">
        <v>46</v>
      </c>
      <c r="J341" s="376" t="s">
        <v>44</v>
      </c>
      <c r="K341" s="376" t="n">
        <f aca="false">G341</f>
        <v>77.28</v>
      </c>
      <c r="L341" s="365" t="s">
        <v>1525</v>
      </c>
      <c r="M341" s="367"/>
    </row>
    <row r="342" customFormat="false" ht="25.5" hidden="false" customHeight="false" outlineLevel="0" collapsed="false">
      <c r="A342" s="361"/>
      <c r="B342" s="373"/>
      <c r="C342" s="362"/>
      <c r="D342" s="390"/>
      <c r="E342" s="91" t="s">
        <v>43</v>
      </c>
      <c r="F342" s="72" t="s">
        <v>39</v>
      </c>
      <c r="G342" s="72" t="n">
        <f aca="false">ROUND(D341*0.03,2)</f>
        <v>2.21</v>
      </c>
      <c r="H342" s="365" t="s">
        <v>1526</v>
      </c>
      <c r="I342" s="91" t="s">
        <v>43</v>
      </c>
      <c r="J342" s="72" t="s">
        <v>39</v>
      </c>
      <c r="K342" s="72" t="n">
        <f aca="false">G342</f>
        <v>2.21</v>
      </c>
      <c r="L342" s="365" t="s">
        <v>1525</v>
      </c>
      <c r="M342" s="367"/>
    </row>
    <row r="343" customFormat="false" ht="25.5" hidden="false" customHeight="true" outlineLevel="0" collapsed="false">
      <c r="A343" s="361" t="n">
        <v>145</v>
      </c>
      <c r="B343" s="359" t="s">
        <v>47</v>
      </c>
      <c r="C343" s="362" t="s">
        <v>44</v>
      </c>
      <c r="D343" s="390" t="n">
        <v>73.6</v>
      </c>
      <c r="E343" s="378" t="s">
        <v>48</v>
      </c>
      <c r="F343" s="376" t="s">
        <v>33</v>
      </c>
      <c r="G343" s="379" t="n">
        <f aca="false">ROUND(0.0052*D343,2)</f>
        <v>0.38</v>
      </c>
      <c r="H343" s="365" t="s">
        <v>1526</v>
      </c>
      <c r="I343" s="378" t="s">
        <v>48</v>
      </c>
      <c r="J343" s="376" t="s">
        <v>33</v>
      </c>
      <c r="K343" s="379" t="n">
        <f aca="false">G343</f>
        <v>0.38</v>
      </c>
      <c r="L343" s="365" t="s">
        <v>1525</v>
      </c>
      <c r="M343" s="367"/>
    </row>
    <row r="344" customFormat="false" ht="25.5" hidden="false" customHeight="true" outlineLevel="0" collapsed="false">
      <c r="A344" s="361"/>
      <c r="B344" s="359"/>
      <c r="C344" s="362"/>
      <c r="D344" s="390"/>
      <c r="E344" s="363" t="s">
        <v>49</v>
      </c>
      <c r="F344" s="362" t="s">
        <v>33</v>
      </c>
      <c r="G344" s="366" t="n">
        <f aca="false">ROUND(D343*0.018,2)</f>
        <v>1.32</v>
      </c>
      <c r="H344" s="365"/>
      <c r="I344" s="363" t="s">
        <v>49</v>
      </c>
      <c r="J344" s="362" t="s">
        <v>33</v>
      </c>
      <c r="K344" s="366" t="n">
        <f aca="false">G344</f>
        <v>1.32</v>
      </c>
      <c r="L344" s="365"/>
      <c r="M344" s="367"/>
    </row>
    <row r="345" customFormat="false" ht="15.75" hidden="false" customHeight="false" outlineLevel="0" collapsed="false">
      <c r="A345" s="358" t="s">
        <v>1649</v>
      </c>
      <c r="B345" s="358"/>
      <c r="C345" s="358"/>
      <c r="D345" s="358"/>
      <c r="E345" s="358"/>
      <c r="F345" s="358"/>
      <c r="G345" s="358"/>
      <c r="H345" s="358"/>
      <c r="I345" s="358"/>
      <c r="J345" s="358"/>
      <c r="K345" s="358"/>
      <c r="L345" s="358"/>
      <c r="M345" s="358"/>
      <c r="Q345" s="336" t="s">
        <v>1650</v>
      </c>
    </row>
    <row r="346" customFormat="false" ht="25.5" hidden="false" customHeight="true" outlineLevel="0" collapsed="false">
      <c r="A346" s="361" t="n">
        <v>146</v>
      </c>
      <c r="B346" s="359" t="s">
        <v>1651</v>
      </c>
      <c r="C346" s="362" t="s">
        <v>40</v>
      </c>
      <c r="D346" s="360" t="n">
        <v>1.68</v>
      </c>
      <c r="E346" s="363" t="s">
        <v>68</v>
      </c>
      <c r="F346" s="362" t="s">
        <v>33</v>
      </c>
      <c r="G346" s="360" t="n">
        <f aca="false">ROUND(D346*0.308*1.02,2)</f>
        <v>0.53</v>
      </c>
      <c r="H346" s="365" t="s">
        <v>1526</v>
      </c>
      <c r="I346" s="363" t="s">
        <v>68</v>
      </c>
      <c r="J346" s="362" t="s">
        <v>33</v>
      </c>
      <c r="K346" s="360" t="n">
        <f aca="false">ROUND(D346*0.308*1.02,2)</f>
        <v>0.53</v>
      </c>
      <c r="L346" s="365" t="s">
        <v>1525</v>
      </c>
      <c r="M346" s="367"/>
      <c r="Q346" s="336" t="s">
        <v>1652</v>
      </c>
    </row>
    <row r="347" customFormat="false" ht="25.5" hidden="false" customHeight="false" outlineLevel="0" collapsed="false">
      <c r="A347" s="361"/>
      <c r="B347" s="359"/>
      <c r="C347" s="362"/>
      <c r="D347" s="360"/>
      <c r="E347" s="363" t="s">
        <v>1538</v>
      </c>
      <c r="F347" s="362" t="s">
        <v>33</v>
      </c>
      <c r="G347" s="366" t="n">
        <f aca="false">ROUND(0.783*1.02*D346,2)</f>
        <v>1.34</v>
      </c>
      <c r="H347" s="365" t="s">
        <v>1526</v>
      </c>
      <c r="I347" s="363" t="s">
        <v>1538</v>
      </c>
      <c r="J347" s="362" t="s">
        <v>33</v>
      </c>
      <c r="K347" s="366" t="n">
        <f aca="false">ROUND(0.783*1.02*D346,2)</f>
        <v>1.34</v>
      </c>
      <c r="L347" s="365" t="s">
        <v>1525</v>
      </c>
      <c r="M347" s="367"/>
      <c r="Q347" s="336" t="s">
        <v>1653</v>
      </c>
    </row>
    <row r="348" customFormat="false" ht="25.5" hidden="false" customHeight="false" outlineLevel="0" collapsed="false">
      <c r="A348" s="361"/>
      <c r="B348" s="359"/>
      <c r="C348" s="362"/>
      <c r="D348" s="360"/>
      <c r="E348" s="363" t="s">
        <v>1539</v>
      </c>
      <c r="F348" s="362" t="s">
        <v>33</v>
      </c>
      <c r="G348" s="366" t="n">
        <f aca="false">ROUND(0.783*1.02*D346,2)</f>
        <v>1.34</v>
      </c>
      <c r="H348" s="365" t="s">
        <v>1526</v>
      </c>
      <c r="I348" s="363" t="s">
        <v>1539</v>
      </c>
      <c r="J348" s="362" t="s">
        <v>33</v>
      </c>
      <c r="K348" s="366" t="n">
        <f aca="false">ROUND(0.783*1.02*D346,2)</f>
        <v>1.34</v>
      </c>
      <c r="L348" s="365" t="s">
        <v>1525</v>
      </c>
      <c r="M348" s="367"/>
    </row>
    <row r="349" customFormat="false" ht="25.5" hidden="false" customHeight="true" outlineLevel="0" collapsed="false">
      <c r="A349" s="361" t="n">
        <v>147</v>
      </c>
      <c r="B349" s="359" t="s">
        <v>1654</v>
      </c>
      <c r="C349" s="362" t="s">
        <v>40</v>
      </c>
      <c r="D349" s="360" t="n">
        <v>2.94</v>
      </c>
      <c r="E349" s="363" t="s">
        <v>68</v>
      </c>
      <c r="F349" s="362" t="s">
        <v>33</v>
      </c>
      <c r="G349" s="360" t="n">
        <f aca="false">1.4*0.216*1.016</f>
        <v>0.3072384</v>
      </c>
      <c r="H349" s="365" t="s">
        <v>1526</v>
      </c>
      <c r="I349" s="363" t="s">
        <v>68</v>
      </c>
      <c r="J349" s="362" t="s">
        <v>33</v>
      </c>
      <c r="K349" s="360" t="n">
        <f aca="false">D349*0.216*1.016</f>
        <v>0.64520064</v>
      </c>
      <c r="L349" s="365" t="s">
        <v>1525</v>
      </c>
      <c r="M349" s="367"/>
      <c r="Q349" s="336" t="s">
        <v>1655</v>
      </c>
    </row>
    <row r="350" customFormat="false" ht="15" hidden="false" customHeight="false" outlineLevel="0" collapsed="false">
      <c r="A350" s="361"/>
      <c r="B350" s="359"/>
      <c r="C350" s="362"/>
      <c r="D350" s="360"/>
      <c r="E350" s="363" t="s">
        <v>1567</v>
      </c>
      <c r="F350" s="362" t="s">
        <v>39</v>
      </c>
      <c r="G350" s="360" t="n">
        <f aca="false">ROUND(1.4*0.453*1.016,2)</f>
        <v>0.64</v>
      </c>
      <c r="H350" s="365" t="s">
        <v>1526</v>
      </c>
      <c r="I350" s="363" t="s">
        <v>1567</v>
      </c>
      <c r="J350" s="362" t="s">
        <v>39</v>
      </c>
      <c r="K350" s="360" t="n">
        <f aca="false">ROUND(D349*0.453*1.016,2)</f>
        <v>1.35</v>
      </c>
      <c r="L350" s="365" t="s">
        <v>1525</v>
      </c>
      <c r="M350" s="367"/>
    </row>
    <row r="351" customFormat="false" ht="15" hidden="false" customHeight="false" outlineLevel="0" collapsed="false">
      <c r="A351" s="361"/>
      <c r="B351" s="359"/>
      <c r="C351" s="362"/>
      <c r="D351" s="360"/>
      <c r="E351" s="363" t="s">
        <v>49</v>
      </c>
      <c r="F351" s="362" t="s">
        <v>33</v>
      </c>
      <c r="G351" s="366" t="n">
        <v>0.16</v>
      </c>
      <c r="H351" s="365" t="s">
        <v>1526</v>
      </c>
      <c r="I351" s="363" t="s">
        <v>49</v>
      </c>
      <c r="J351" s="362" t="s">
        <v>33</v>
      </c>
      <c r="K351" s="366" t="n">
        <v>0.16</v>
      </c>
      <c r="L351" s="365" t="s">
        <v>1525</v>
      </c>
      <c r="M351" s="367"/>
    </row>
    <row r="352" customFormat="false" ht="15.75" hidden="false" customHeight="true" outlineLevel="0" collapsed="false">
      <c r="A352" s="361" t="n">
        <v>148</v>
      </c>
      <c r="B352" s="359" t="s">
        <v>1656</v>
      </c>
      <c r="C352" s="362" t="s">
        <v>40</v>
      </c>
      <c r="D352" s="360" t="n">
        <v>5.208</v>
      </c>
      <c r="E352" s="369" t="s">
        <v>95</v>
      </c>
      <c r="F352" s="362" t="s">
        <v>40</v>
      </c>
      <c r="G352" s="366" t="n">
        <f aca="false">ROUND(0.939*D352,2)</f>
        <v>4.89</v>
      </c>
      <c r="H352" s="365" t="s">
        <v>1526</v>
      </c>
      <c r="I352" s="369" t="s">
        <v>95</v>
      </c>
      <c r="J352" s="362" t="s">
        <v>40</v>
      </c>
      <c r="K352" s="366" t="n">
        <f aca="false">ROUND(0.939*D352,2)</f>
        <v>4.89</v>
      </c>
      <c r="L352" s="365" t="s">
        <v>1525</v>
      </c>
      <c r="M352" s="367"/>
    </row>
    <row r="353" customFormat="false" ht="25.5" hidden="false" customHeight="false" outlineLevel="0" collapsed="false">
      <c r="A353" s="361"/>
      <c r="B353" s="359"/>
      <c r="C353" s="362"/>
      <c r="D353" s="360"/>
      <c r="E353" s="363" t="s">
        <v>68</v>
      </c>
      <c r="F353" s="362" t="s">
        <v>33</v>
      </c>
      <c r="G353" s="360" t="n">
        <f aca="false">ROUND((D352*0.149*183)/1000,2)</f>
        <v>0.14</v>
      </c>
      <c r="H353" s="365" t="s">
        <v>1526</v>
      </c>
      <c r="I353" s="363" t="s">
        <v>68</v>
      </c>
      <c r="J353" s="362" t="s">
        <v>33</v>
      </c>
      <c r="K353" s="360" t="n">
        <f aca="false">ROUND((D352*0.149*183)/1000,2)</f>
        <v>0.14</v>
      </c>
      <c r="L353" s="365" t="s">
        <v>1525</v>
      </c>
      <c r="M353" s="367"/>
    </row>
    <row r="354" customFormat="false" ht="15" hidden="false" customHeight="false" outlineLevel="0" collapsed="false">
      <c r="A354" s="361"/>
      <c r="B354" s="359"/>
      <c r="C354" s="362"/>
      <c r="D354" s="360"/>
      <c r="E354" s="363" t="s">
        <v>1567</v>
      </c>
      <c r="F354" s="362" t="s">
        <v>39</v>
      </c>
      <c r="G354" s="366" t="n">
        <f aca="false">ROUND(0.149*570*D352,2)</f>
        <v>442.32</v>
      </c>
      <c r="H354" s="365" t="s">
        <v>1526</v>
      </c>
      <c r="I354" s="363" t="s">
        <v>1567</v>
      </c>
      <c r="J354" s="362" t="s">
        <v>39</v>
      </c>
      <c r="K354" s="366" t="n">
        <f aca="false">ROUND(0.149*570*D352,2)</f>
        <v>442.32</v>
      </c>
      <c r="L354" s="365" t="s">
        <v>1525</v>
      </c>
      <c r="M354" s="367"/>
    </row>
    <row r="355" customFormat="false" ht="15.75" hidden="false" customHeight="true" outlineLevel="0" collapsed="false">
      <c r="A355" s="361" t="n">
        <v>149</v>
      </c>
      <c r="B355" s="359" t="s">
        <v>1657</v>
      </c>
      <c r="C355" s="362" t="s">
        <v>40</v>
      </c>
      <c r="D355" s="360" t="n">
        <v>3.36</v>
      </c>
      <c r="E355" s="369" t="s">
        <v>1528</v>
      </c>
      <c r="F355" s="362" t="s">
        <v>40</v>
      </c>
      <c r="G355" s="366" t="n">
        <f aca="false">K355</f>
        <v>4.13</v>
      </c>
      <c r="H355" s="365" t="s">
        <v>1526</v>
      </c>
      <c r="I355" s="369" t="s">
        <v>1528</v>
      </c>
      <c r="J355" s="362" t="s">
        <v>40</v>
      </c>
      <c r="K355" s="366" t="n">
        <f aca="false">ROUND(1.23*D355,2)</f>
        <v>4.13</v>
      </c>
      <c r="L355" s="365" t="s">
        <v>1525</v>
      </c>
      <c r="M355" s="365"/>
    </row>
    <row r="356" customFormat="false" ht="25.5" hidden="false" customHeight="false" outlineLevel="0" collapsed="false">
      <c r="A356" s="361"/>
      <c r="B356" s="359"/>
      <c r="C356" s="362"/>
      <c r="D356" s="360"/>
      <c r="E356" s="363" t="s">
        <v>1448</v>
      </c>
      <c r="F356" s="362" t="s">
        <v>39</v>
      </c>
      <c r="G356" s="366" t="n">
        <f aca="false">K356</f>
        <v>8.4</v>
      </c>
      <c r="H356" s="365" t="s">
        <v>1526</v>
      </c>
      <c r="I356" s="363" t="s">
        <v>1448</v>
      </c>
      <c r="J356" s="362" t="s">
        <v>39</v>
      </c>
      <c r="K356" s="362" t="n">
        <f aca="false">ROUND(D355*2.5,2)</f>
        <v>8.4</v>
      </c>
      <c r="L356" s="365" t="s">
        <v>1525</v>
      </c>
      <c r="M356" s="365"/>
    </row>
    <row r="357" customFormat="false" ht="15.75" hidden="false" customHeight="true" outlineLevel="0" collapsed="false">
      <c r="A357" s="361" t="n">
        <v>150</v>
      </c>
      <c r="B357" s="359" t="s">
        <v>45</v>
      </c>
      <c r="C357" s="362" t="s">
        <v>44</v>
      </c>
      <c r="D357" s="360" t="n">
        <v>42</v>
      </c>
      <c r="E357" s="363" t="s">
        <v>1529</v>
      </c>
      <c r="F357" s="362" t="s">
        <v>44</v>
      </c>
      <c r="G357" s="360" t="n">
        <f aca="false">K357</f>
        <v>44.1</v>
      </c>
      <c r="H357" s="365" t="s">
        <v>1526</v>
      </c>
      <c r="I357" s="363" t="s">
        <v>1529</v>
      </c>
      <c r="J357" s="362" t="s">
        <v>44</v>
      </c>
      <c r="K357" s="362" t="n">
        <f aca="false">ROUND(D357*1.05,2)</f>
        <v>44.1</v>
      </c>
      <c r="L357" s="365" t="s">
        <v>1525</v>
      </c>
      <c r="M357" s="367"/>
    </row>
    <row r="358" customFormat="false" ht="25.5" hidden="false" customHeight="false" outlineLevel="0" collapsed="false">
      <c r="A358" s="361"/>
      <c r="B358" s="359"/>
      <c r="C358" s="362"/>
      <c r="D358" s="360"/>
      <c r="E358" s="363" t="s">
        <v>1448</v>
      </c>
      <c r="F358" s="362" t="s">
        <v>39</v>
      </c>
      <c r="G358" s="360" t="n">
        <f aca="false">K358</f>
        <v>1.26</v>
      </c>
      <c r="H358" s="365" t="s">
        <v>1526</v>
      </c>
      <c r="I358" s="363" t="s">
        <v>1448</v>
      </c>
      <c r="J358" s="362" t="s">
        <v>39</v>
      </c>
      <c r="K358" s="362" t="n">
        <f aca="false">ROUND(D357*0.03,2)</f>
        <v>1.26</v>
      </c>
      <c r="L358" s="365" t="s">
        <v>1525</v>
      </c>
      <c r="M358" s="367"/>
    </row>
    <row r="359" customFormat="false" ht="15" hidden="false" customHeight="true" outlineLevel="0" collapsed="false">
      <c r="A359" s="361" t="n">
        <v>151</v>
      </c>
      <c r="B359" s="359" t="s">
        <v>47</v>
      </c>
      <c r="C359" s="362" t="s">
        <v>44</v>
      </c>
      <c r="D359" s="360" t="n">
        <v>42</v>
      </c>
      <c r="E359" s="363" t="s">
        <v>1018</v>
      </c>
      <c r="F359" s="362" t="s">
        <v>33</v>
      </c>
      <c r="G359" s="360" t="n">
        <f aca="false">K359</f>
        <v>0.22</v>
      </c>
      <c r="H359" s="365" t="s">
        <v>1526</v>
      </c>
      <c r="I359" s="363" t="s">
        <v>1018</v>
      </c>
      <c r="J359" s="362" t="s">
        <v>33</v>
      </c>
      <c r="K359" s="366" t="n">
        <f aca="false">ROUND(0.0052*D359,2)</f>
        <v>0.22</v>
      </c>
      <c r="L359" s="365" t="s">
        <v>1525</v>
      </c>
      <c r="M359" s="367"/>
    </row>
    <row r="360" customFormat="false" ht="15" hidden="false" customHeight="false" outlineLevel="0" collapsed="false">
      <c r="A360" s="361"/>
      <c r="B360" s="359"/>
      <c r="C360" s="362"/>
      <c r="D360" s="360"/>
      <c r="E360" s="363" t="s">
        <v>49</v>
      </c>
      <c r="F360" s="362" t="s">
        <v>33</v>
      </c>
      <c r="G360" s="360" t="n">
        <f aca="false">K360</f>
        <v>0.76</v>
      </c>
      <c r="H360" s="365" t="s">
        <v>1526</v>
      </c>
      <c r="I360" s="363" t="s">
        <v>49</v>
      </c>
      <c r="J360" s="362" t="s">
        <v>33</v>
      </c>
      <c r="K360" s="366" t="n">
        <f aca="false">ROUND(D359*0.018,2)</f>
        <v>0.76</v>
      </c>
      <c r="L360" s="365" t="s">
        <v>1525</v>
      </c>
      <c r="M360" s="367"/>
    </row>
    <row r="361" customFormat="false" ht="15.75" hidden="false" customHeight="false" outlineLevel="0" collapsed="false">
      <c r="A361" s="358" t="s">
        <v>1658</v>
      </c>
      <c r="B361" s="358"/>
      <c r="C361" s="358"/>
      <c r="D361" s="358"/>
      <c r="E361" s="358"/>
      <c r="F361" s="358"/>
      <c r="G361" s="358"/>
      <c r="H361" s="358"/>
      <c r="I361" s="358"/>
      <c r="J361" s="358"/>
      <c r="K361" s="358"/>
      <c r="L361" s="358"/>
      <c r="M361" s="358"/>
    </row>
    <row r="362" customFormat="false" ht="15.75" hidden="false" customHeight="true" outlineLevel="0" collapsed="false">
      <c r="A362" s="354" t="n">
        <v>152</v>
      </c>
      <c r="B362" s="359" t="s">
        <v>1659</v>
      </c>
      <c r="C362" s="362" t="s">
        <v>40</v>
      </c>
      <c r="D362" s="360" t="n">
        <v>15.22</v>
      </c>
      <c r="E362" s="369" t="s">
        <v>1528</v>
      </c>
      <c r="F362" s="362" t="s">
        <v>40</v>
      </c>
      <c r="G362" s="366" t="n">
        <f aca="false">K362</f>
        <v>21.16</v>
      </c>
      <c r="H362" s="365" t="s">
        <v>1526</v>
      </c>
      <c r="I362" s="369" t="s">
        <v>1528</v>
      </c>
      <c r="J362" s="362" t="s">
        <v>40</v>
      </c>
      <c r="K362" s="366" t="n">
        <f aca="false">ROUND(1.39*D362,2)</f>
        <v>21.16</v>
      </c>
      <c r="L362" s="365" t="s">
        <v>1525</v>
      </c>
      <c r="M362" s="387"/>
    </row>
    <row r="363" customFormat="false" ht="25.5" hidden="false" customHeight="false" outlineLevel="0" collapsed="false">
      <c r="A363" s="354"/>
      <c r="B363" s="359"/>
      <c r="C363" s="362"/>
      <c r="D363" s="360"/>
      <c r="E363" s="363" t="s">
        <v>1448</v>
      </c>
      <c r="F363" s="362" t="s">
        <v>39</v>
      </c>
      <c r="G363" s="366" t="n">
        <f aca="false">K363</f>
        <v>44.14</v>
      </c>
      <c r="H363" s="365" t="s">
        <v>1526</v>
      </c>
      <c r="I363" s="363" t="s">
        <v>1448</v>
      </c>
      <c r="J363" s="362" t="s">
        <v>39</v>
      </c>
      <c r="K363" s="362" t="n">
        <f aca="false">ROUND(D362*2.9,2)</f>
        <v>44.14</v>
      </c>
      <c r="L363" s="365" t="s">
        <v>1525</v>
      </c>
      <c r="M363" s="424"/>
    </row>
    <row r="364" customFormat="false" ht="15.75" hidden="false" customHeight="true" outlineLevel="0" collapsed="false">
      <c r="A364" s="354" t="n">
        <v>153</v>
      </c>
      <c r="B364" s="359" t="s">
        <v>1660</v>
      </c>
      <c r="C364" s="362" t="s">
        <v>44</v>
      </c>
      <c r="D364" s="360" t="n">
        <v>130.34</v>
      </c>
      <c r="E364" s="363" t="s">
        <v>1529</v>
      </c>
      <c r="F364" s="362" t="s">
        <v>44</v>
      </c>
      <c r="G364" s="366" t="n">
        <f aca="false">K364</f>
        <v>136.86</v>
      </c>
      <c r="H364" s="365" t="s">
        <v>1526</v>
      </c>
      <c r="I364" s="363" t="s">
        <v>1529</v>
      </c>
      <c r="J364" s="362" t="s">
        <v>44</v>
      </c>
      <c r="K364" s="362" t="n">
        <f aca="false">ROUND(D364*1.05,2)</f>
        <v>136.86</v>
      </c>
      <c r="L364" s="365" t="s">
        <v>1525</v>
      </c>
      <c r="M364" s="424"/>
    </row>
    <row r="365" customFormat="false" ht="25.5" hidden="false" customHeight="false" outlineLevel="0" collapsed="false">
      <c r="A365" s="354"/>
      <c r="B365" s="359"/>
      <c r="C365" s="362"/>
      <c r="D365" s="360"/>
      <c r="E365" s="363" t="s">
        <v>1448</v>
      </c>
      <c r="F365" s="362" t="s">
        <v>39</v>
      </c>
      <c r="G365" s="366" t="n">
        <f aca="false">K365</f>
        <v>3.91</v>
      </c>
      <c r="H365" s="365" t="s">
        <v>1526</v>
      </c>
      <c r="I365" s="363" t="s">
        <v>1448</v>
      </c>
      <c r="J365" s="362" t="s">
        <v>39</v>
      </c>
      <c r="K365" s="362" t="n">
        <f aca="false">ROUND(D364*0.03,2)</f>
        <v>3.91</v>
      </c>
      <c r="L365" s="365" t="s">
        <v>1525</v>
      </c>
      <c r="M365" s="365"/>
    </row>
    <row r="366" customFormat="false" ht="15" hidden="false" customHeight="true" outlineLevel="0" collapsed="false">
      <c r="A366" s="354" t="n">
        <v>154</v>
      </c>
      <c r="B366" s="359" t="s">
        <v>47</v>
      </c>
      <c r="C366" s="362" t="s">
        <v>44</v>
      </c>
      <c r="D366" s="360" t="n">
        <v>130.34</v>
      </c>
      <c r="E366" s="363" t="s">
        <v>1018</v>
      </c>
      <c r="F366" s="362" t="s">
        <v>33</v>
      </c>
      <c r="G366" s="366" t="n">
        <f aca="false">K366</f>
        <v>0.68</v>
      </c>
      <c r="H366" s="365" t="s">
        <v>1526</v>
      </c>
      <c r="I366" s="363" t="s">
        <v>1018</v>
      </c>
      <c r="J366" s="362" t="s">
        <v>33</v>
      </c>
      <c r="K366" s="366" t="n">
        <f aca="false">ROUND(0.0052*D366,2)</f>
        <v>0.68</v>
      </c>
      <c r="L366" s="365" t="s">
        <v>1525</v>
      </c>
      <c r="M366" s="365"/>
    </row>
    <row r="367" customFormat="false" ht="15" hidden="false" customHeight="false" outlineLevel="0" collapsed="false">
      <c r="A367" s="354"/>
      <c r="B367" s="359"/>
      <c r="C367" s="362"/>
      <c r="D367" s="360"/>
      <c r="E367" s="363" t="s">
        <v>49</v>
      </c>
      <c r="F367" s="362" t="s">
        <v>33</v>
      </c>
      <c r="G367" s="366" t="n">
        <f aca="false">K367</f>
        <v>2.35</v>
      </c>
      <c r="H367" s="365" t="s">
        <v>1526</v>
      </c>
      <c r="I367" s="363" t="s">
        <v>49</v>
      </c>
      <c r="J367" s="362" t="s">
        <v>33</v>
      </c>
      <c r="K367" s="366" t="n">
        <f aca="false">ROUND(D366*0.018,2)</f>
        <v>2.35</v>
      </c>
      <c r="L367" s="365" t="s">
        <v>1525</v>
      </c>
      <c r="M367" s="365"/>
    </row>
    <row r="368" customFormat="false" ht="15.75" hidden="false" customHeight="false" outlineLevel="0" collapsed="false">
      <c r="A368" s="358" t="s">
        <v>1661</v>
      </c>
      <c r="B368" s="358"/>
      <c r="C368" s="358"/>
      <c r="D368" s="358"/>
      <c r="E368" s="358"/>
      <c r="F368" s="358"/>
      <c r="G368" s="358"/>
      <c r="H368" s="358"/>
      <c r="I368" s="358"/>
      <c r="J368" s="358"/>
      <c r="K368" s="358"/>
      <c r="L368" s="358"/>
      <c r="M368" s="358"/>
    </row>
    <row r="369" customFormat="false" ht="15.75" hidden="false" customHeight="true" outlineLevel="0" collapsed="false">
      <c r="A369" s="380" t="n">
        <v>155</v>
      </c>
      <c r="B369" s="359" t="s">
        <v>212</v>
      </c>
      <c r="C369" s="362" t="s">
        <v>40</v>
      </c>
      <c r="D369" s="360" t="n">
        <v>0.8</v>
      </c>
      <c r="E369" s="369" t="s">
        <v>1528</v>
      </c>
      <c r="F369" s="362" t="s">
        <v>40</v>
      </c>
      <c r="G369" s="366" t="n">
        <f aca="false">K369</f>
        <v>0.98</v>
      </c>
      <c r="H369" s="365" t="s">
        <v>1526</v>
      </c>
      <c r="I369" s="369" t="s">
        <v>1528</v>
      </c>
      <c r="J369" s="362" t="s">
        <v>40</v>
      </c>
      <c r="K369" s="366" t="n">
        <f aca="false">ROUND(1.23*D369,2)</f>
        <v>0.98</v>
      </c>
      <c r="L369" s="365" t="s">
        <v>1525</v>
      </c>
      <c r="M369" s="365"/>
    </row>
    <row r="370" customFormat="false" ht="25.5" hidden="false" customHeight="false" outlineLevel="0" collapsed="false">
      <c r="A370" s="380"/>
      <c r="B370" s="359"/>
      <c r="C370" s="362"/>
      <c r="D370" s="360"/>
      <c r="E370" s="363" t="s">
        <v>1448</v>
      </c>
      <c r="F370" s="362" t="s">
        <v>39</v>
      </c>
      <c r="G370" s="366" t="n">
        <f aca="false">K370</f>
        <v>2</v>
      </c>
      <c r="H370" s="365" t="s">
        <v>1526</v>
      </c>
      <c r="I370" s="363" t="s">
        <v>1448</v>
      </c>
      <c r="J370" s="362" t="s">
        <v>39</v>
      </c>
      <c r="K370" s="362" t="n">
        <f aca="false">ROUND(D369*2.5,2)</f>
        <v>2</v>
      </c>
      <c r="L370" s="365" t="s">
        <v>1525</v>
      </c>
      <c r="M370" s="365"/>
    </row>
    <row r="371" customFormat="false" ht="15.75" hidden="false" customHeight="true" outlineLevel="0" collapsed="false">
      <c r="A371" s="361" t="n">
        <v>156</v>
      </c>
      <c r="B371" s="359" t="s">
        <v>45</v>
      </c>
      <c r="C371" s="362" t="s">
        <v>44</v>
      </c>
      <c r="D371" s="360" t="n">
        <v>5</v>
      </c>
      <c r="E371" s="363" t="s">
        <v>53</v>
      </c>
      <c r="F371" s="362" t="s">
        <v>44</v>
      </c>
      <c r="G371" s="360" t="n">
        <f aca="false">K371</f>
        <v>5.25</v>
      </c>
      <c r="H371" s="365" t="s">
        <v>1526</v>
      </c>
      <c r="I371" s="363" t="s">
        <v>1529</v>
      </c>
      <c r="J371" s="362" t="s">
        <v>44</v>
      </c>
      <c r="K371" s="362" t="n">
        <f aca="false">ROUND(D371*1.05,2)</f>
        <v>5.25</v>
      </c>
      <c r="L371" s="365" t="s">
        <v>1525</v>
      </c>
      <c r="M371" s="367"/>
    </row>
    <row r="372" customFormat="false" ht="25.5" hidden="false" customHeight="false" outlineLevel="0" collapsed="false">
      <c r="A372" s="361"/>
      <c r="B372" s="359"/>
      <c r="C372" s="362"/>
      <c r="D372" s="360"/>
      <c r="E372" s="363" t="s">
        <v>1448</v>
      </c>
      <c r="F372" s="362" t="s">
        <v>39</v>
      </c>
      <c r="G372" s="360" t="n">
        <f aca="false">K372</f>
        <v>0.15</v>
      </c>
      <c r="H372" s="365" t="s">
        <v>1526</v>
      </c>
      <c r="I372" s="363" t="s">
        <v>1448</v>
      </c>
      <c r="J372" s="362" t="s">
        <v>39</v>
      </c>
      <c r="K372" s="362" t="n">
        <f aca="false">ROUND(D371*0.03,2)</f>
        <v>0.15</v>
      </c>
      <c r="L372" s="365" t="s">
        <v>1525</v>
      </c>
      <c r="M372" s="367"/>
    </row>
    <row r="373" customFormat="false" ht="15" hidden="false" customHeight="true" outlineLevel="0" collapsed="false">
      <c r="A373" s="361" t="n">
        <v>157</v>
      </c>
      <c r="B373" s="359" t="s">
        <v>47</v>
      </c>
      <c r="C373" s="362" t="s">
        <v>44</v>
      </c>
      <c r="D373" s="360" t="n">
        <v>5</v>
      </c>
      <c r="E373" s="363" t="s">
        <v>1018</v>
      </c>
      <c r="F373" s="362" t="s">
        <v>33</v>
      </c>
      <c r="G373" s="360" t="n">
        <f aca="false">K373</f>
        <v>0.03</v>
      </c>
      <c r="H373" s="365" t="s">
        <v>1526</v>
      </c>
      <c r="I373" s="363" t="s">
        <v>1018</v>
      </c>
      <c r="J373" s="362" t="s">
        <v>33</v>
      </c>
      <c r="K373" s="366" t="n">
        <f aca="false">ROUND(0.0052*D373,2)</f>
        <v>0.03</v>
      </c>
      <c r="L373" s="365" t="s">
        <v>1525</v>
      </c>
      <c r="M373" s="367"/>
    </row>
    <row r="374" customFormat="false" ht="15" hidden="false" customHeight="false" outlineLevel="0" collapsed="false">
      <c r="A374" s="361"/>
      <c r="B374" s="359"/>
      <c r="C374" s="362"/>
      <c r="D374" s="360"/>
      <c r="E374" s="363" t="s">
        <v>49</v>
      </c>
      <c r="F374" s="362" t="s">
        <v>33</v>
      </c>
      <c r="G374" s="360" t="n">
        <f aca="false">K374</f>
        <v>0.09</v>
      </c>
      <c r="H374" s="365" t="s">
        <v>1526</v>
      </c>
      <c r="I374" s="363" t="s">
        <v>49</v>
      </c>
      <c r="J374" s="362" t="s">
        <v>33</v>
      </c>
      <c r="K374" s="366" t="n">
        <f aca="false">ROUND(D373*0.018,2)</f>
        <v>0.09</v>
      </c>
      <c r="L374" s="365" t="s">
        <v>1525</v>
      </c>
      <c r="M374" s="367"/>
    </row>
    <row r="375" customFormat="false" ht="15.75" hidden="false" customHeight="false" outlineLevel="0" collapsed="false">
      <c r="A375" s="358" t="s">
        <v>1662</v>
      </c>
      <c r="B375" s="358"/>
      <c r="C375" s="358"/>
      <c r="D375" s="358"/>
      <c r="E375" s="358"/>
      <c r="F375" s="358"/>
      <c r="G375" s="358"/>
      <c r="H375" s="358"/>
      <c r="I375" s="358"/>
      <c r="J375" s="358"/>
      <c r="K375" s="358"/>
      <c r="L375" s="358"/>
      <c r="M375" s="358"/>
    </row>
    <row r="376" customFormat="false" ht="25.5" hidden="false" customHeight="true" outlineLevel="0" collapsed="false">
      <c r="A376" s="380" t="n">
        <v>158</v>
      </c>
      <c r="B376" s="359" t="s">
        <v>214</v>
      </c>
      <c r="C376" s="362" t="s">
        <v>40</v>
      </c>
      <c r="D376" s="360" t="n">
        <v>0.39</v>
      </c>
      <c r="E376" s="369" t="s">
        <v>1445</v>
      </c>
      <c r="F376" s="362" t="s">
        <v>33</v>
      </c>
      <c r="G376" s="366" t="n">
        <f aca="false">K376</f>
        <v>0.07</v>
      </c>
      <c r="H376" s="365" t="s">
        <v>1526</v>
      </c>
      <c r="I376" s="369" t="s">
        <v>1445</v>
      </c>
      <c r="J376" s="362" t="s">
        <v>33</v>
      </c>
      <c r="K376" s="366" t="n">
        <f aca="false">ROUND(1.39*0.13*D376,2)</f>
        <v>0.07</v>
      </c>
      <c r="L376" s="365" t="s">
        <v>1525</v>
      </c>
      <c r="M376" s="365"/>
    </row>
    <row r="377" customFormat="false" ht="25.5" hidden="false" customHeight="false" outlineLevel="0" collapsed="false">
      <c r="A377" s="380"/>
      <c r="B377" s="359"/>
      <c r="C377" s="362"/>
      <c r="D377" s="360"/>
      <c r="E377" s="363" t="s">
        <v>1448</v>
      </c>
      <c r="F377" s="362" t="s">
        <v>39</v>
      </c>
      <c r="G377" s="366" t="n">
        <f aca="false">K377</f>
        <v>1.13</v>
      </c>
      <c r="H377" s="365" t="s">
        <v>1526</v>
      </c>
      <c r="I377" s="363" t="s">
        <v>1448</v>
      </c>
      <c r="J377" s="362" t="s">
        <v>39</v>
      </c>
      <c r="K377" s="362" t="n">
        <f aca="false">ROUND(D376*2.9,2)</f>
        <v>1.13</v>
      </c>
      <c r="L377" s="365" t="s">
        <v>1525</v>
      </c>
      <c r="M377" s="365"/>
    </row>
    <row r="378" customFormat="false" ht="15.75" hidden="false" customHeight="true" outlineLevel="0" collapsed="false">
      <c r="A378" s="380" t="n">
        <v>159</v>
      </c>
      <c r="B378" s="359" t="s">
        <v>215</v>
      </c>
      <c r="C378" s="362" t="s">
        <v>40</v>
      </c>
      <c r="D378" s="364" t="n">
        <v>2.577</v>
      </c>
      <c r="E378" s="369" t="s">
        <v>1528</v>
      </c>
      <c r="F378" s="362" t="s">
        <v>40</v>
      </c>
      <c r="G378" s="366" t="n">
        <f aca="false">K378</f>
        <v>3.58</v>
      </c>
      <c r="H378" s="365" t="s">
        <v>1526</v>
      </c>
      <c r="I378" s="369" t="s">
        <v>1528</v>
      </c>
      <c r="J378" s="362" t="s">
        <v>40</v>
      </c>
      <c r="K378" s="366" t="n">
        <f aca="false">ROUND(1.39*D378,2)</f>
        <v>3.58</v>
      </c>
      <c r="L378" s="365" t="s">
        <v>1525</v>
      </c>
      <c r="M378" s="365"/>
    </row>
    <row r="379" customFormat="false" ht="25.5" hidden="false" customHeight="false" outlineLevel="0" collapsed="false">
      <c r="A379" s="380"/>
      <c r="B379" s="359"/>
      <c r="C379" s="362"/>
      <c r="D379" s="364"/>
      <c r="E379" s="363" t="s">
        <v>1448</v>
      </c>
      <c r="F379" s="362" t="s">
        <v>39</v>
      </c>
      <c r="G379" s="366" t="n">
        <f aca="false">K379</f>
        <v>7.47</v>
      </c>
      <c r="H379" s="365" t="s">
        <v>1526</v>
      </c>
      <c r="I379" s="363" t="s">
        <v>1448</v>
      </c>
      <c r="J379" s="362" t="s">
        <v>39</v>
      </c>
      <c r="K379" s="362" t="n">
        <f aca="false">ROUND(D378*2.9,2)</f>
        <v>7.47</v>
      </c>
      <c r="L379" s="365" t="s">
        <v>1525</v>
      </c>
      <c r="M379" s="365"/>
    </row>
    <row r="380" customFormat="false" ht="25.5" hidden="false" customHeight="true" outlineLevel="0" collapsed="false">
      <c r="A380" s="380" t="n">
        <v>160</v>
      </c>
      <c r="B380" s="359" t="s">
        <v>1663</v>
      </c>
      <c r="C380" s="362" t="s">
        <v>44</v>
      </c>
      <c r="D380" s="360" t="n">
        <v>21.13</v>
      </c>
      <c r="E380" s="363" t="s">
        <v>1664</v>
      </c>
      <c r="F380" s="362" t="s">
        <v>33</v>
      </c>
      <c r="G380" s="366" t="n">
        <f aca="false">K380</f>
        <v>0.1</v>
      </c>
      <c r="H380" s="365" t="s">
        <v>1526</v>
      </c>
      <c r="I380" s="363" t="s">
        <v>1599</v>
      </c>
      <c r="J380" s="362" t="s">
        <v>33</v>
      </c>
      <c r="K380" s="364" t="n">
        <f aca="false">ROUND(D380*0.0046,2)</f>
        <v>0.1</v>
      </c>
      <c r="L380" s="365" t="s">
        <v>1525</v>
      </c>
      <c r="M380" s="387"/>
    </row>
    <row r="381" customFormat="false" ht="38.25" hidden="false" customHeight="false" outlineLevel="0" collapsed="false">
      <c r="A381" s="380"/>
      <c r="B381" s="359"/>
      <c r="C381" s="362"/>
      <c r="D381" s="360"/>
      <c r="E381" s="369" t="s">
        <v>1665</v>
      </c>
      <c r="F381" s="361" t="s">
        <v>39</v>
      </c>
      <c r="G381" s="366" t="n">
        <f aca="false">K381</f>
        <v>0.32</v>
      </c>
      <c r="H381" s="365" t="s">
        <v>1526</v>
      </c>
      <c r="I381" s="369" t="s">
        <v>1600</v>
      </c>
      <c r="J381" s="361" t="s">
        <v>39</v>
      </c>
      <c r="K381" s="360" t="n">
        <f aca="false">ROUND(D380*0.015,2)</f>
        <v>0.32</v>
      </c>
      <c r="L381" s="365" t="s">
        <v>1525</v>
      </c>
      <c r="M381" s="365"/>
    </row>
    <row r="382" customFormat="false" ht="15.75" hidden="false" customHeight="false" outlineLevel="0" collapsed="false">
      <c r="A382" s="358" t="s">
        <v>1666</v>
      </c>
      <c r="B382" s="358"/>
      <c r="C382" s="358"/>
      <c r="D382" s="358"/>
      <c r="E382" s="358"/>
      <c r="F382" s="358"/>
      <c r="G382" s="358"/>
      <c r="H382" s="358"/>
      <c r="I382" s="358"/>
      <c r="J382" s="358"/>
      <c r="K382" s="358"/>
      <c r="L382" s="358"/>
      <c r="M382" s="358"/>
    </row>
    <row r="383" customFormat="false" ht="38.25" hidden="false" customHeight="false" outlineLevel="0" collapsed="false">
      <c r="A383" s="380" t="n">
        <v>161</v>
      </c>
      <c r="B383" s="359" t="s">
        <v>1667</v>
      </c>
      <c r="C383" s="362" t="s">
        <v>40</v>
      </c>
      <c r="D383" s="360" t="n">
        <v>3</v>
      </c>
      <c r="E383" s="363" t="s">
        <v>1668</v>
      </c>
      <c r="F383" s="425" t="s">
        <v>221</v>
      </c>
      <c r="G383" s="360" t="s">
        <v>1669</v>
      </c>
      <c r="H383" s="365" t="s">
        <v>1526</v>
      </c>
      <c r="I383" s="363" t="s">
        <v>1668</v>
      </c>
      <c r="J383" s="425" t="s">
        <v>221</v>
      </c>
      <c r="K383" s="360" t="s">
        <v>1669</v>
      </c>
      <c r="L383" s="365" t="s">
        <v>1525</v>
      </c>
      <c r="M383" s="365"/>
    </row>
    <row r="384" customFormat="false" ht="15.75" hidden="false" customHeight="false" outlineLevel="0" collapsed="false">
      <c r="A384" s="358" t="s">
        <v>1670</v>
      </c>
      <c r="B384" s="358"/>
      <c r="C384" s="358"/>
      <c r="D384" s="358"/>
      <c r="E384" s="358"/>
      <c r="F384" s="358"/>
      <c r="G384" s="358"/>
      <c r="H384" s="358"/>
      <c r="I384" s="358"/>
      <c r="J384" s="358"/>
      <c r="K384" s="358"/>
      <c r="L384" s="358"/>
      <c r="M384" s="358"/>
    </row>
    <row r="385" customFormat="false" ht="25.5" hidden="false" customHeight="false" outlineLevel="0" collapsed="false">
      <c r="A385" s="361" t="n">
        <v>162</v>
      </c>
      <c r="B385" s="382" t="s">
        <v>1549</v>
      </c>
      <c r="C385" s="383" t="s">
        <v>1523</v>
      </c>
      <c r="D385" s="360" t="n">
        <v>1.677</v>
      </c>
      <c r="E385" s="358"/>
      <c r="F385" s="384"/>
      <c r="G385" s="358"/>
      <c r="H385" s="358"/>
      <c r="I385" s="385"/>
      <c r="J385" s="386"/>
      <c r="K385" s="366"/>
      <c r="L385" s="365"/>
      <c r="M385" s="358"/>
    </row>
    <row r="386" customFormat="false" ht="15.75" hidden="false" customHeight="true" outlineLevel="0" collapsed="false">
      <c r="A386" s="354" t="n">
        <v>163</v>
      </c>
      <c r="B386" s="359" t="s">
        <v>121</v>
      </c>
      <c r="C386" s="362" t="s">
        <v>35</v>
      </c>
      <c r="D386" s="360" t="n">
        <v>1000</v>
      </c>
      <c r="E386" s="363" t="s">
        <v>37</v>
      </c>
      <c r="F386" s="362" t="s">
        <v>33</v>
      </c>
      <c r="G386" s="366" t="n">
        <f aca="false">K386</f>
        <v>0.198</v>
      </c>
      <c r="H386" s="365" t="s">
        <v>1524</v>
      </c>
      <c r="I386" s="363" t="s">
        <v>37</v>
      </c>
      <c r="J386" s="362" t="s">
        <v>33</v>
      </c>
      <c r="K386" s="366" t="n">
        <f aca="false">ROUND((0.395*0.5*D386)/1000,3)</f>
        <v>0.198</v>
      </c>
      <c r="L386" s="365" t="s">
        <v>1525</v>
      </c>
      <c r="M386" s="387"/>
    </row>
    <row r="387" customFormat="false" ht="15" hidden="false" customHeight="false" outlineLevel="0" collapsed="false">
      <c r="A387" s="354"/>
      <c r="B387" s="359"/>
      <c r="C387" s="362"/>
      <c r="D387" s="360"/>
      <c r="E387" s="394" t="s">
        <v>38</v>
      </c>
      <c r="F387" s="362" t="s">
        <v>39</v>
      </c>
      <c r="G387" s="366" t="n">
        <f aca="false">K387</f>
        <v>4.257</v>
      </c>
      <c r="H387" s="365" t="s">
        <v>1526</v>
      </c>
      <c r="I387" s="394" t="s">
        <v>38</v>
      </c>
      <c r="J387" s="362" t="s">
        <v>39</v>
      </c>
      <c r="K387" s="366" t="n">
        <f aca="false">ROUND(0.0215*K386*1000,3)</f>
        <v>4.257</v>
      </c>
      <c r="L387" s="365" t="s">
        <v>1525</v>
      </c>
      <c r="M387" s="365"/>
    </row>
    <row r="388" customFormat="false" ht="15.75" hidden="false" customHeight="true" outlineLevel="0" collapsed="false">
      <c r="A388" s="354" t="n">
        <v>164</v>
      </c>
      <c r="B388" s="359" t="s">
        <v>1671</v>
      </c>
      <c r="C388" s="362" t="s">
        <v>40</v>
      </c>
      <c r="D388" s="360" t="n">
        <v>16.64</v>
      </c>
      <c r="E388" s="369" t="s">
        <v>1528</v>
      </c>
      <c r="F388" s="362" t="s">
        <v>40</v>
      </c>
      <c r="G388" s="366" t="n">
        <f aca="false">K388</f>
        <v>20.47</v>
      </c>
      <c r="H388" s="365" t="s">
        <v>1526</v>
      </c>
      <c r="I388" s="369" t="s">
        <v>1528</v>
      </c>
      <c r="J388" s="362" t="s">
        <v>40</v>
      </c>
      <c r="K388" s="366" t="n">
        <f aca="false">ROUND(1.23*D388,2)</f>
        <v>20.47</v>
      </c>
      <c r="L388" s="365" t="s">
        <v>1525</v>
      </c>
      <c r="M388" s="365"/>
    </row>
    <row r="389" customFormat="false" ht="25.5" hidden="false" customHeight="false" outlineLevel="0" collapsed="false">
      <c r="A389" s="354"/>
      <c r="B389" s="359"/>
      <c r="C389" s="362"/>
      <c r="D389" s="360"/>
      <c r="E389" s="363" t="s">
        <v>1448</v>
      </c>
      <c r="F389" s="362" t="s">
        <v>39</v>
      </c>
      <c r="G389" s="366" t="n">
        <f aca="false">K389</f>
        <v>41.6</v>
      </c>
      <c r="H389" s="365" t="s">
        <v>1526</v>
      </c>
      <c r="I389" s="363" t="s">
        <v>1448</v>
      </c>
      <c r="J389" s="362" t="s">
        <v>39</v>
      </c>
      <c r="K389" s="362" t="n">
        <f aca="false">ROUND(D388*2.5,2)</f>
        <v>41.6</v>
      </c>
      <c r="L389" s="365" t="s">
        <v>1525</v>
      </c>
      <c r="M389" s="365"/>
    </row>
    <row r="390" customFormat="false" ht="15.75" hidden="false" customHeight="true" outlineLevel="0" collapsed="false">
      <c r="A390" s="354" t="n">
        <v>165</v>
      </c>
      <c r="B390" s="359" t="s">
        <v>45</v>
      </c>
      <c r="C390" s="362" t="s">
        <v>44</v>
      </c>
      <c r="D390" s="360" t="n">
        <v>208</v>
      </c>
      <c r="E390" s="363" t="s">
        <v>1529</v>
      </c>
      <c r="F390" s="362" t="s">
        <v>44</v>
      </c>
      <c r="G390" s="366" t="n">
        <f aca="false">K390</f>
        <v>218.4</v>
      </c>
      <c r="H390" s="365" t="s">
        <v>1526</v>
      </c>
      <c r="I390" s="363" t="s">
        <v>1529</v>
      </c>
      <c r="J390" s="362" t="s">
        <v>44</v>
      </c>
      <c r="K390" s="362" t="n">
        <f aca="false">ROUND(D390*1.05,2)</f>
        <v>218.4</v>
      </c>
      <c r="L390" s="365" t="s">
        <v>1525</v>
      </c>
      <c r="M390" s="365"/>
    </row>
    <row r="391" customFormat="false" ht="25.5" hidden="false" customHeight="false" outlineLevel="0" collapsed="false">
      <c r="A391" s="354"/>
      <c r="B391" s="359"/>
      <c r="C391" s="362"/>
      <c r="D391" s="360"/>
      <c r="E391" s="363" t="s">
        <v>1448</v>
      </c>
      <c r="F391" s="362" t="s">
        <v>39</v>
      </c>
      <c r="G391" s="366" t="n">
        <f aca="false">K391</f>
        <v>6.24</v>
      </c>
      <c r="H391" s="365" t="s">
        <v>1526</v>
      </c>
      <c r="I391" s="363" t="s">
        <v>1448</v>
      </c>
      <c r="J391" s="362" t="s">
        <v>39</v>
      </c>
      <c r="K391" s="362" t="n">
        <f aca="false">ROUND(D390*0.03,2)</f>
        <v>6.24</v>
      </c>
      <c r="L391" s="365" t="s">
        <v>1525</v>
      </c>
      <c r="M391" s="387"/>
    </row>
    <row r="392" customFormat="false" ht="15" hidden="false" customHeight="true" outlineLevel="0" collapsed="false">
      <c r="A392" s="354" t="n">
        <v>166</v>
      </c>
      <c r="B392" s="359" t="s">
        <v>47</v>
      </c>
      <c r="C392" s="362" t="s">
        <v>44</v>
      </c>
      <c r="D392" s="360" t="n">
        <v>208</v>
      </c>
      <c r="E392" s="363" t="s">
        <v>1018</v>
      </c>
      <c r="F392" s="362" t="s">
        <v>33</v>
      </c>
      <c r="G392" s="366" t="n">
        <f aca="false">K392</f>
        <v>1.08</v>
      </c>
      <c r="H392" s="365" t="s">
        <v>1526</v>
      </c>
      <c r="I392" s="363" t="s">
        <v>1018</v>
      </c>
      <c r="J392" s="362" t="s">
        <v>33</v>
      </c>
      <c r="K392" s="366" t="n">
        <f aca="false">ROUND(0.0052*D392,2)</f>
        <v>1.08</v>
      </c>
      <c r="L392" s="365" t="s">
        <v>1525</v>
      </c>
      <c r="M392" s="365"/>
    </row>
    <row r="393" customFormat="false" ht="15" hidden="false" customHeight="false" outlineLevel="0" collapsed="false">
      <c r="A393" s="354"/>
      <c r="B393" s="359"/>
      <c r="C393" s="362"/>
      <c r="D393" s="360"/>
      <c r="E393" s="363" t="s">
        <v>49</v>
      </c>
      <c r="F393" s="362" t="s">
        <v>33</v>
      </c>
      <c r="G393" s="366" t="n">
        <f aca="false">K393</f>
        <v>3.74</v>
      </c>
      <c r="H393" s="365" t="s">
        <v>1526</v>
      </c>
      <c r="I393" s="363" t="s">
        <v>49</v>
      </c>
      <c r="J393" s="362" t="s">
        <v>33</v>
      </c>
      <c r="K393" s="366" t="n">
        <f aca="false">ROUND(D392*0.018,2)</f>
        <v>3.74</v>
      </c>
      <c r="L393" s="365" t="s">
        <v>1525</v>
      </c>
      <c r="M393" s="365"/>
    </row>
    <row r="394" customFormat="false" ht="15.75" hidden="false" customHeight="false" outlineLevel="0" collapsed="false">
      <c r="A394" s="358" t="s">
        <v>1672</v>
      </c>
      <c r="B394" s="358"/>
      <c r="C394" s="358"/>
      <c r="D394" s="358"/>
      <c r="E394" s="358"/>
      <c r="F394" s="358"/>
      <c r="G394" s="358"/>
      <c r="H394" s="358"/>
      <c r="I394" s="358"/>
      <c r="J394" s="358"/>
      <c r="K394" s="358"/>
      <c r="L394" s="358"/>
      <c r="M394" s="358"/>
    </row>
    <row r="395" customFormat="false" ht="25.5" hidden="false" customHeight="true" outlineLevel="0" collapsed="false">
      <c r="A395" s="361" t="n">
        <v>167</v>
      </c>
      <c r="B395" s="359" t="s">
        <v>1673</v>
      </c>
      <c r="C395" s="362" t="s">
        <v>40</v>
      </c>
      <c r="D395" s="360" t="n">
        <v>2.93</v>
      </c>
      <c r="E395" s="369" t="s">
        <v>1445</v>
      </c>
      <c r="F395" s="362" t="s">
        <v>33</v>
      </c>
      <c r="G395" s="366" t="n">
        <f aca="false">K395</f>
        <v>0.529</v>
      </c>
      <c r="H395" s="365" t="s">
        <v>1526</v>
      </c>
      <c r="I395" s="369" t="s">
        <v>1445</v>
      </c>
      <c r="J395" s="362" t="s">
        <v>33</v>
      </c>
      <c r="K395" s="364" t="n">
        <f aca="false">ROUND(1.39*0.13*D395,3)</f>
        <v>0.529</v>
      </c>
      <c r="L395" s="426" t="s">
        <v>1525</v>
      </c>
      <c r="M395" s="367"/>
    </row>
    <row r="396" customFormat="false" ht="25.5" hidden="false" customHeight="false" outlineLevel="0" collapsed="false">
      <c r="A396" s="361"/>
      <c r="B396" s="359"/>
      <c r="C396" s="362"/>
      <c r="D396" s="360"/>
      <c r="E396" s="363" t="s">
        <v>1448</v>
      </c>
      <c r="F396" s="362" t="s">
        <v>39</v>
      </c>
      <c r="G396" s="362" t="n">
        <f aca="false">K396</f>
        <v>8.497</v>
      </c>
      <c r="H396" s="365" t="s">
        <v>1526</v>
      </c>
      <c r="I396" s="363" t="s">
        <v>1448</v>
      </c>
      <c r="J396" s="362" t="s">
        <v>39</v>
      </c>
      <c r="K396" s="364" t="n">
        <f aca="false">ROUND(D395*2.9,3)</f>
        <v>8.497</v>
      </c>
      <c r="L396" s="426" t="s">
        <v>1525</v>
      </c>
      <c r="M396" s="367"/>
    </row>
    <row r="397" customFormat="false" ht="25.5" hidden="false" customHeight="true" outlineLevel="0" collapsed="false">
      <c r="A397" s="368" t="n">
        <v>168</v>
      </c>
      <c r="B397" s="359" t="s">
        <v>1674</v>
      </c>
      <c r="C397" s="362" t="s">
        <v>40</v>
      </c>
      <c r="D397" s="360" t="n">
        <v>20.75</v>
      </c>
      <c r="E397" s="369" t="s">
        <v>1675</v>
      </c>
      <c r="F397" s="362" t="s">
        <v>40</v>
      </c>
      <c r="G397" s="427" t="n">
        <f aca="false">K397</f>
        <v>28.843</v>
      </c>
      <c r="H397" s="365" t="s">
        <v>1526</v>
      </c>
      <c r="I397" s="369" t="s">
        <v>1675</v>
      </c>
      <c r="J397" s="362" t="s">
        <v>40</v>
      </c>
      <c r="K397" s="428" t="n">
        <f aca="false">ROUND(1.39*D397,3)</f>
        <v>28.843</v>
      </c>
      <c r="L397" s="426" t="s">
        <v>1525</v>
      </c>
      <c r="M397" s="365"/>
    </row>
    <row r="398" customFormat="false" ht="25.5" hidden="false" customHeight="false" outlineLevel="0" collapsed="false">
      <c r="A398" s="368"/>
      <c r="B398" s="359"/>
      <c r="C398" s="362"/>
      <c r="D398" s="360"/>
      <c r="E398" s="363" t="s">
        <v>1676</v>
      </c>
      <c r="F398" s="362" t="s">
        <v>39</v>
      </c>
      <c r="G398" s="429" t="n">
        <f aca="false">K398</f>
        <v>60.175</v>
      </c>
      <c r="H398" s="365" t="s">
        <v>1526</v>
      </c>
      <c r="I398" s="363" t="s">
        <v>1676</v>
      </c>
      <c r="J398" s="362" t="s">
        <v>39</v>
      </c>
      <c r="K398" s="428" t="n">
        <f aca="false">ROUND(D397*2.9,3)</f>
        <v>60.175</v>
      </c>
      <c r="L398" s="426" t="s">
        <v>1525</v>
      </c>
      <c r="M398" s="370"/>
    </row>
    <row r="399" customFormat="false" ht="25.5" hidden="false" customHeight="true" outlineLevel="0" collapsed="false">
      <c r="A399" s="371" t="s">
        <v>655</v>
      </c>
      <c r="B399" s="430" t="s">
        <v>1677</v>
      </c>
      <c r="C399" s="431" t="s">
        <v>1678</v>
      </c>
      <c r="D399" s="432" t="n">
        <v>174.93</v>
      </c>
      <c r="E399" s="433" t="s">
        <v>1679</v>
      </c>
      <c r="F399" s="434" t="s">
        <v>33</v>
      </c>
      <c r="G399" s="435" t="n">
        <f aca="false">K399</f>
        <v>0.804678</v>
      </c>
      <c r="H399" s="365" t="s">
        <v>1526</v>
      </c>
      <c r="I399" s="433" t="s">
        <v>1679</v>
      </c>
      <c r="J399" s="434" t="s">
        <v>33</v>
      </c>
      <c r="K399" s="436" t="n">
        <f aca="false">D399*0.0046</f>
        <v>0.804678</v>
      </c>
      <c r="L399" s="426" t="s">
        <v>1525</v>
      </c>
      <c r="M399" s="437"/>
    </row>
    <row r="400" customFormat="false" ht="15" hidden="false" customHeight="false" outlineLevel="0" collapsed="false">
      <c r="A400" s="371"/>
      <c r="B400" s="430"/>
      <c r="C400" s="431"/>
      <c r="D400" s="432"/>
      <c r="E400" s="438" t="s">
        <v>1680</v>
      </c>
      <c r="F400" s="431" t="s">
        <v>35</v>
      </c>
      <c r="G400" s="439" t="n">
        <f aca="false">K400</f>
        <v>1381.02631578947</v>
      </c>
      <c r="H400" s="365" t="s">
        <v>1526</v>
      </c>
      <c r="I400" s="438" t="s">
        <v>1680</v>
      </c>
      <c r="J400" s="431" t="s">
        <v>35</v>
      </c>
      <c r="K400" s="439" t="n">
        <f aca="false">D399*0.015/0.0019</f>
        <v>1381.02631578947</v>
      </c>
      <c r="L400" s="365" t="s">
        <v>1525</v>
      </c>
      <c r="M400" s="437"/>
    </row>
    <row r="401" customFormat="false" ht="15.75" hidden="false" customHeight="false" outlineLevel="0" collapsed="false">
      <c r="A401" s="358" t="s">
        <v>1681</v>
      </c>
      <c r="B401" s="358"/>
      <c r="C401" s="358"/>
      <c r="D401" s="358"/>
      <c r="E401" s="358"/>
      <c r="F401" s="358"/>
      <c r="G401" s="358"/>
      <c r="H401" s="358"/>
      <c r="I401" s="358"/>
      <c r="J401" s="358"/>
      <c r="K401" s="358"/>
      <c r="L401" s="358"/>
      <c r="M401" s="358"/>
    </row>
    <row r="402" customFormat="false" ht="25.5" hidden="false" customHeight="false" outlineLevel="0" collapsed="false">
      <c r="A402" s="380" t="n">
        <v>170</v>
      </c>
      <c r="B402" s="359" t="s">
        <v>122</v>
      </c>
      <c r="C402" s="362" t="s">
        <v>88</v>
      </c>
      <c r="D402" s="360" t="n">
        <v>19.2</v>
      </c>
      <c r="E402" s="363" t="s">
        <v>104</v>
      </c>
      <c r="F402" s="362"/>
      <c r="G402" s="366" t="n">
        <f aca="false">K402</f>
        <v>117.12</v>
      </c>
      <c r="H402" s="365" t="s">
        <v>1526</v>
      </c>
      <c r="I402" s="363" t="s">
        <v>104</v>
      </c>
      <c r="J402" s="362" t="s">
        <v>39</v>
      </c>
      <c r="K402" s="366" t="n">
        <f aca="false">ROUND(D402*6.1,2)</f>
        <v>117.12</v>
      </c>
      <c r="L402" s="365" t="s">
        <v>1525</v>
      </c>
      <c r="M402" s="365"/>
    </row>
    <row r="403" customFormat="false" ht="15.75" hidden="false" customHeight="true" outlineLevel="0" collapsed="false">
      <c r="A403" s="361" t="n">
        <v>171</v>
      </c>
      <c r="B403" s="359" t="s">
        <v>45</v>
      </c>
      <c r="C403" s="362" t="s">
        <v>44</v>
      </c>
      <c r="D403" s="360" t="n">
        <v>19.2</v>
      </c>
      <c r="E403" s="363" t="s">
        <v>1529</v>
      </c>
      <c r="F403" s="362" t="s">
        <v>44</v>
      </c>
      <c r="G403" s="360" t="n">
        <f aca="false">K403</f>
        <v>20.16</v>
      </c>
      <c r="H403" s="365" t="s">
        <v>1526</v>
      </c>
      <c r="I403" s="363" t="s">
        <v>1529</v>
      </c>
      <c r="J403" s="362" t="s">
        <v>44</v>
      </c>
      <c r="K403" s="362" t="n">
        <f aca="false">ROUND(D403*1.05,2)</f>
        <v>20.16</v>
      </c>
      <c r="L403" s="365" t="s">
        <v>1525</v>
      </c>
      <c r="M403" s="367"/>
    </row>
    <row r="404" customFormat="false" ht="25.5" hidden="false" customHeight="false" outlineLevel="0" collapsed="false">
      <c r="A404" s="361"/>
      <c r="B404" s="359"/>
      <c r="C404" s="362"/>
      <c r="D404" s="360"/>
      <c r="E404" s="363" t="s">
        <v>1448</v>
      </c>
      <c r="F404" s="362" t="s">
        <v>39</v>
      </c>
      <c r="G404" s="360" t="n">
        <f aca="false">K404</f>
        <v>0.58</v>
      </c>
      <c r="H404" s="365" t="s">
        <v>1526</v>
      </c>
      <c r="I404" s="363" t="s">
        <v>1448</v>
      </c>
      <c r="J404" s="362" t="s">
        <v>39</v>
      </c>
      <c r="K404" s="362" t="n">
        <f aca="false">ROUND(D403*0.03,2)</f>
        <v>0.58</v>
      </c>
      <c r="L404" s="365" t="s">
        <v>1525</v>
      </c>
      <c r="M404" s="367"/>
    </row>
    <row r="405" customFormat="false" ht="25.5" hidden="false" customHeight="true" outlineLevel="0" collapsed="false">
      <c r="A405" s="361" t="n">
        <v>172</v>
      </c>
      <c r="B405" s="359" t="s">
        <v>1682</v>
      </c>
      <c r="C405" s="362" t="s">
        <v>40</v>
      </c>
      <c r="D405" s="360" t="n">
        <v>1.92</v>
      </c>
      <c r="E405" s="363" t="s">
        <v>68</v>
      </c>
      <c r="F405" s="362" t="s">
        <v>33</v>
      </c>
      <c r="G405" s="360" t="n">
        <f aca="false">K405</f>
        <v>0.6</v>
      </c>
      <c r="H405" s="365" t="s">
        <v>1526</v>
      </c>
      <c r="I405" s="363" t="s">
        <v>68</v>
      </c>
      <c r="J405" s="362" t="s">
        <v>33</v>
      </c>
      <c r="K405" s="360" t="n">
        <f aca="false">ROUND(D405*0.308*1.02,2)</f>
        <v>0.6</v>
      </c>
      <c r="L405" s="365" t="s">
        <v>1525</v>
      </c>
      <c r="M405" s="367"/>
    </row>
    <row r="406" customFormat="false" ht="25.5" hidden="false" customHeight="false" outlineLevel="0" collapsed="false">
      <c r="A406" s="361"/>
      <c r="B406" s="359"/>
      <c r="C406" s="362"/>
      <c r="D406" s="360"/>
      <c r="E406" s="363" t="s">
        <v>1538</v>
      </c>
      <c r="F406" s="362" t="s">
        <v>33</v>
      </c>
      <c r="G406" s="360" t="n">
        <f aca="false">K406</f>
        <v>1.53</v>
      </c>
      <c r="H406" s="365" t="s">
        <v>1526</v>
      </c>
      <c r="I406" s="363" t="s">
        <v>1538</v>
      </c>
      <c r="J406" s="362" t="s">
        <v>33</v>
      </c>
      <c r="K406" s="366" t="n">
        <f aca="false">ROUND(0.783*1.02*D405,2)</f>
        <v>1.53</v>
      </c>
      <c r="L406" s="365" t="s">
        <v>1525</v>
      </c>
      <c r="M406" s="367"/>
    </row>
    <row r="407" customFormat="false" ht="25.5" hidden="false" customHeight="false" outlineLevel="0" collapsed="false">
      <c r="A407" s="361"/>
      <c r="B407" s="359"/>
      <c r="C407" s="362"/>
      <c r="D407" s="360"/>
      <c r="E407" s="363" t="s">
        <v>1539</v>
      </c>
      <c r="F407" s="362" t="s">
        <v>33</v>
      </c>
      <c r="G407" s="360" t="n">
        <f aca="false">K407</f>
        <v>1.53</v>
      </c>
      <c r="H407" s="365" t="s">
        <v>1526</v>
      </c>
      <c r="I407" s="363" t="s">
        <v>1539</v>
      </c>
      <c r="J407" s="362" t="s">
        <v>33</v>
      </c>
      <c r="K407" s="366" t="n">
        <f aca="false">ROUND(0.783*1.02*D405,2)</f>
        <v>1.53</v>
      </c>
      <c r="L407" s="365" t="s">
        <v>1525</v>
      </c>
      <c r="M407" s="367"/>
    </row>
    <row r="408" customFormat="false" ht="15.75" hidden="false" customHeight="true" outlineLevel="0" collapsed="false">
      <c r="A408" s="361" t="n">
        <v>173</v>
      </c>
      <c r="B408" s="359" t="s">
        <v>1683</v>
      </c>
      <c r="C408" s="362" t="s">
        <v>40</v>
      </c>
      <c r="D408" s="360" t="n">
        <v>2.4</v>
      </c>
      <c r="E408" s="369" t="s">
        <v>95</v>
      </c>
      <c r="F408" s="362" t="s">
        <v>40</v>
      </c>
      <c r="G408" s="360" t="n">
        <f aca="false">ROUND(0.939*D408,2)</f>
        <v>2.25</v>
      </c>
      <c r="H408" s="365" t="s">
        <v>1526</v>
      </c>
      <c r="I408" s="369" t="s">
        <v>95</v>
      </c>
      <c r="J408" s="362" t="s">
        <v>40</v>
      </c>
      <c r="K408" s="360" t="n">
        <f aca="false">ROUND(0.939*D408,2)</f>
        <v>2.25</v>
      </c>
      <c r="L408" s="365" t="s">
        <v>1525</v>
      </c>
      <c r="M408" s="367"/>
    </row>
    <row r="409" customFormat="false" ht="25.5" hidden="false" customHeight="false" outlineLevel="0" collapsed="false">
      <c r="A409" s="361"/>
      <c r="B409" s="359"/>
      <c r="C409" s="362"/>
      <c r="D409" s="360"/>
      <c r="E409" s="363" t="s">
        <v>68</v>
      </c>
      <c r="F409" s="362" t="s">
        <v>33</v>
      </c>
      <c r="G409" s="360" t="n">
        <f aca="false">ROUND((D408*0.149*183)/1000,2)</f>
        <v>0.07</v>
      </c>
      <c r="H409" s="365" t="s">
        <v>1526</v>
      </c>
      <c r="I409" s="363" t="s">
        <v>68</v>
      </c>
      <c r="J409" s="362" t="s">
        <v>33</v>
      </c>
      <c r="K409" s="360" t="n">
        <f aca="false">ROUND((D408*0.149*183)/1000,2)</f>
        <v>0.07</v>
      </c>
      <c r="L409" s="365" t="s">
        <v>1525</v>
      </c>
      <c r="M409" s="367"/>
    </row>
    <row r="410" customFormat="false" ht="15" hidden="false" customHeight="false" outlineLevel="0" collapsed="false">
      <c r="A410" s="361"/>
      <c r="B410" s="359"/>
      <c r="C410" s="362"/>
      <c r="D410" s="360"/>
      <c r="E410" s="363" t="s">
        <v>1567</v>
      </c>
      <c r="F410" s="362" t="s">
        <v>39</v>
      </c>
      <c r="G410" s="366" t="n">
        <f aca="false">ROUND(0.149*570*D408,2)</f>
        <v>203.83</v>
      </c>
      <c r="H410" s="365" t="s">
        <v>1526</v>
      </c>
      <c r="I410" s="363" t="s">
        <v>1567</v>
      </c>
      <c r="J410" s="362" t="s">
        <v>39</v>
      </c>
      <c r="K410" s="360" t="n">
        <f aca="false">ROUND(0.149*570*D408,2)</f>
        <v>203.83</v>
      </c>
      <c r="L410" s="365" t="s">
        <v>1525</v>
      </c>
      <c r="M410" s="367"/>
    </row>
    <row r="411" customFormat="false" ht="15" hidden="false" customHeight="true" outlineLevel="0" collapsed="false">
      <c r="A411" s="380" t="n">
        <v>174</v>
      </c>
      <c r="B411" s="359" t="s">
        <v>1684</v>
      </c>
      <c r="C411" s="362" t="s">
        <v>40</v>
      </c>
      <c r="D411" s="360" t="n">
        <v>2.18</v>
      </c>
      <c r="E411" s="369" t="s">
        <v>92</v>
      </c>
      <c r="F411" s="362" t="s">
        <v>33</v>
      </c>
      <c r="G411" s="366" t="n">
        <f aca="false">K411</f>
        <v>4.57</v>
      </c>
      <c r="H411" s="365" t="s">
        <v>1526</v>
      </c>
      <c r="I411" s="369" t="s">
        <v>92</v>
      </c>
      <c r="J411" s="362" t="s">
        <v>33</v>
      </c>
      <c r="K411" s="366" t="n">
        <f aca="false">ROUND(2.097*D411,2)</f>
        <v>4.57</v>
      </c>
      <c r="L411" s="365" t="s">
        <v>1525</v>
      </c>
      <c r="M411" s="367"/>
    </row>
    <row r="412" customFormat="false" ht="42.75" hidden="false" customHeight="true" outlineLevel="0" collapsed="false">
      <c r="A412" s="380"/>
      <c r="B412" s="359"/>
      <c r="C412" s="362"/>
      <c r="D412" s="360"/>
      <c r="E412" s="363" t="s">
        <v>93</v>
      </c>
      <c r="F412" s="362" t="s">
        <v>33</v>
      </c>
      <c r="G412" s="366" t="n">
        <f aca="false">K412</f>
        <v>0.26</v>
      </c>
      <c r="H412" s="365" t="s">
        <v>1526</v>
      </c>
      <c r="I412" s="363" t="s">
        <v>93</v>
      </c>
      <c r="J412" s="362" t="s">
        <v>33</v>
      </c>
      <c r="K412" s="366" t="n">
        <f aca="false">ROUND(0.083*1.4124*D411,2)</f>
        <v>0.26</v>
      </c>
      <c r="L412" s="365" t="s">
        <v>1525</v>
      </c>
      <c r="M412" s="367"/>
    </row>
    <row r="413" customFormat="false" ht="15" hidden="false" customHeight="true" outlineLevel="0" collapsed="false">
      <c r="A413" s="380" t="n">
        <v>175</v>
      </c>
      <c r="B413" s="359" t="s">
        <v>1685</v>
      </c>
      <c r="C413" s="362" t="s">
        <v>88</v>
      </c>
      <c r="D413" s="360" t="n">
        <v>19.2</v>
      </c>
      <c r="E413" s="363" t="s">
        <v>90</v>
      </c>
      <c r="F413" s="362" t="s">
        <v>33</v>
      </c>
      <c r="G413" s="364" t="n">
        <f aca="false">K413</f>
        <v>0.021</v>
      </c>
      <c r="H413" s="365" t="s">
        <v>1526</v>
      </c>
      <c r="I413" s="363" t="s">
        <v>90</v>
      </c>
      <c r="J413" s="362" t="s">
        <v>33</v>
      </c>
      <c r="K413" s="364" t="n">
        <f aca="false">ROUND(D413*0.005*0.22,3)</f>
        <v>0.021</v>
      </c>
      <c r="L413" s="365" t="s">
        <v>1525</v>
      </c>
      <c r="M413" s="367"/>
    </row>
    <row r="414" customFormat="false" ht="15" hidden="false" customHeight="false" outlineLevel="0" collapsed="false">
      <c r="A414" s="380"/>
      <c r="B414" s="359"/>
      <c r="C414" s="362"/>
      <c r="D414" s="360"/>
      <c r="E414" s="392" t="s">
        <v>49</v>
      </c>
      <c r="F414" s="393" t="s">
        <v>33</v>
      </c>
      <c r="G414" s="360" t="n">
        <f aca="false">K414</f>
        <v>0.06</v>
      </c>
      <c r="H414" s="365" t="s">
        <v>1526</v>
      </c>
      <c r="I414" s="392" t="s">
        <v>49</v>
      </c>
      <c r="J414" s="393" t="s">
        <v>33</v>
      </c>
      <c r="K414" s="360" t="n">
        <f aca="false">ROUND(D413*0.005*0.577,2)</f>
        <v>0.06</v>
      </c>
      <c r="L414" s="365" t="s">
        <v>1525</v>
      </c>
      <c r="M414" s="367"/>
    </row>
    <row r="415" customFormat="false" ht="15" hidden="false" customHeight="false" outlineLevel="0" collapsed="false">
      <c r="A415" s="380"/>
      <c r="B415" s="359"/>
      <c r="C415" s="362"/>
      <c r="D415" s="360"/>
      <c r="E415" s="363" t="s">
        <v>1018</v>
      </c>
      <c r="F415" s="362" t="s">
        <v>33</v>
      </c>
      <c r="G415" s="364" t="n">
        <f aca="false">K415</f>
        <v>0.007</v>
      </c>
      <c r="H415" s="365" t="s">
        <v>1526</v>
      </c>
      <c r="I415" s="363" t="s">
        <v>1018</v>
      </c>
      <c r="J415" s="362" t="s">
        <v>33</v>
      </c>
      <c r="K415" s="364" t="n">
        <f aca="false">ROUND(D413*0.005*0.072,3)</f>
        <v>0.007</v>
      </c>
      <c r="L415" s="365" t="s">
        <v>1525</v>
      </c>
      <c r="M415" s="367"/>
    </row>
    <row r="416" customFormat="false" ht="25.5" hidden="false" customHeight="false" outlineLevel="0" collapsed="false">
      <c r="A416" s="380"/>
      <c r="B416" s="359"/>
      <c r="C416" s="362"/>
      <c r="D416" s="360"/>
      <c r="E416" s="363" t="s">
        <v>1570</v>
      </c>
      <c r="F416" s="362" t="s">
        <v>33</v>
      </c>
      <c r="G416" s="360" t="n">
        <f aca="false">K416</f>
        <v>0.06</v>
      </c>
      <c r="H416" s="365" t="s">
        <v>1526</v>
      </c>
      <c r="I416" s="363" t="s">
        <v>1570</v>
      </c>
      <c r="J416" s="362" t="s">
        <v>33</v>
      </c>
      <c r="K416" s="360" t="n">
        <f aca="false">ROUND(D413*0.005*0.606,2)</f>
        <v>0.06</v>
      </c>
      <c r="L416" s="365" t="s">
        <v>1525</v>
      </c>
      <c r="M416" s="367"/>
    </row>
    <row r="417" customFormat="false" ht="15" hidden="false" customHeight="false" outlineLevel="0" collapsed="false">
      <c r="B417" s="440"/>
      <c r="C417" s="410"/>
      <c r="D417" s="411"/>
      <c r="E417" s="409"/>
      <c r="F417" s="410"/>
      <c r="G417" s="411"/>
      <c r="H417" s="441"/>
      <c r="I417" s="409"/>
      <c r="J417" s="410"/>
      <c r="K417" s="411"/>
      <c r="L417" s="441"/>
    </row>
    <row r="418" customFormat="false" ht="15.75" hidden="false" customHeight="false" outlineLevel="0" collapsed="false">
      <c r="C418" s="442" t="s">
        <v>1686</v>
      </c>
      <c r="D418" s="443"/>
      <c r="E418" s="444"/>
      <c r="G418" s="444"/>
      <c r="H418" s="444"/>
      <c r="I418" s="444"/>
      <c r="J418" s="444"/>
      <c r="K418" s="445"/>
      <c r="L418" s="444"/>
    </row>
    <row r="419" customFormat="false" ht="15.75" hidden="false" customHeight="false" outlineLevel="0" collapsed="false">
      <c r="C419" s="446" t="s">
        <v>1687</v>
      </c>
      <c r="D419" s="447"/>
      <c r="E419" s="444"/>
      <c r="G419" s="448"/>
      <c r="H419" s="448"/>
      <c r="I419" s="449" t="s">
        <v>1688</v>
      </c>
      <c r="J419" s="444"/>
      <c r="K419" s="450"/>
      <c r="L419" s="444"/>
    </row>
    <row r="420" customFormat="false" ht="15.75" hidden="false" customHeight="false" outlineLevel="0" collapsed="false">
      <c r="C420" s="446" t="s">
        <v>1689</v>
      </c>
      <c r="D420" s="447"/>
      <c r="E420" s="444"/>
      <c r="G420" s="451"/>
      <c r="H420" s="451"/>
      <c r="I420" s="449"/>
      <c r="J420" s="444"/>
      <c r="K420" s="445"/>
      <c r="L420" s="443"/>
    </row>
    <row r="421" customFormat="false" ht="15.75" hidden="false" customHeight="false" outlineLevel="0" collapsed="false">
      <c r="C421" s="446"/>
      <c r="D421" s="447"/>
      <c r="E421" s="444"/>
      <c r="G421" s="444"/>
      <c r="H421" s="444"/>
      <c r="I421" s="449"/>
      <c r="J421" s="444"/>
      <c r="K421" s="445"/>
      <c r="L421" s="444"/>
    </row>
    <row r="422" customFormat="false" ht="15.75" hidden="false" customHeight="false" outlineLevel="0" collapsed="false">
      <c r="C422" s="446" t="s">
        <v>1690</v>
      </c>
      <c r="D422" s="447"/>
      <c r="E422" s="444"/>
      <c r="G422" s="448"/>
      <c r="H422" s="448"/>
      <c r="I422" s="449" t="s">
        <v>1691</v>
      </c>
      <c r="J422" s="444"/>
      <c r="L422" s="444"/>
    </row>
    <row r="423" customFormat="false" ht="15.75" hidden="false" customHeight="false" outlineLevel="0" collapsed="false">
      <c r="C423" s="446"/>
      <c r="D423" s="447"/>
      <c r="E423" s="444"/>
      <c r="G423" s="444"/>
      <c r="H423" s="444"/>
      <c r="I423" s="449"/>
      <c r="J423" s="444"/>
      <c r="L423" s="444"/>
    </row>
    <row r="424" customFormat="false" ht="15.75" hidden="false" customHeight="false" outlineLevel="0" collapsed="false">
      <c r="C424" s="446" t="s">
        <v>1692</v>
      </c>
      <c r="D424" s="447"/>
      <c r="E424" s="444"/>
      <c r="G424" s="444"/>
      <c r="H424" s="444"/>
      <c r="I424" s="449"/>
      <c r="J424" s="444"/>
      <c r="L424" s="444"/>
    </row>
    <row r="425" customFormat="false" ht="15.75" hidden="false" customHeight="false" outlineLevel="0" collapsed="false">
      <c r="C425" s="446" t="s">
        <v>1693</v>
      </c>
      <c r="D425" s="447"/>
      <c r="E425" s="444"/>
      <c r="G425" s="448"/>
      <c r="H425" s="448"/>
      <c r="I425" s="449" t="s">
        <v>1694</v>
      </c>
      <c r="J425" s="444"/>
      <c r="L425" s="444"/>
    </row>
    <row r="426" customFormat="false" ht="15.75" hidden="false" customHeight="false" outlineLevel="0" collapsed="false">
      <c r="C426" s="446"/>
      <c r="D426" s="447"/>
      <c r="E426" s="444"/>
      <c r="G426" s="444"/>
      <c r="H426" s="444"/>
      <c r="I426" s="449"/>
      <c r="J426" s="444"/>
      <c r="L426" s="444"/>
    </row>
    <row r="427" customFormat="false" ht="15.75" hidden="false" customHeight="false" outlineLevel="0" collapsed="false">
      <c r="C427" s="442" t="s">
        <v>1695</v>
      </c>
      <c r="D427" s="447"/>
      <c r="E427" s="444"/>
      <c r="G427" s="444"/>
      <c r="H427" s="444"/>
      <c r="I427" s="449"/>
      <c r="J427" s="444"/>
      <c r="L427" s="444"/>
    </row>
    <row r="428" customFormat="false" ht="15.75" hidden="false" customHeight="false" outlineLevel="0" collapsed="false">
      <c r="C428" s="446" t="s">
        <v>1696</v>
      </c>
      <c r="D428" s="447"/>
      <c r="E428" s="444"/>
      <c r="G428" s="336"/>
      <c r="I428" s="336"/>
      <c r="J428" s="444"/>
      <c r="L428" s="444"/>
    </row>
    <row r="429" customFormat="false" ht="15.75" hidden="false" customHeight="false" outlineLevel="0" collapsed="false">
      <c r="C429" s="446" t="s">
        <v>1697</v>
      </c>
      <c r="D429" s="447"/>
      <c r="E429" s="444"/>
      <c r="G429" s="448"/>
      <c r="H429" s="448"/>
      <c r="I429" s="449" t="s">
        <v>1698</v>
      </c>
      <c r="J429" s="444"/>
      <c r="L429" s="444"/>
    </row>
    <row r="430" customFormat="false" ht="15.75" hidden="false" customHeight="false" outlineLevel="0" collapsed="false">
      <c r="C430" s="446"/>
      <c r="D430" s="447"/>
      <c r="E430" s="444"/>
      <c r="G430" s="451"/>
      <c r="H430" s="451"/>
      <c r="I430" s="449"/>
      <c r="J430" s="444"/>
      <c r="L430" s="444"/>
    </row>
    <row r="431" customFormat="false" ht="15.75" hidden="false" customHeight="false" outlineLevel="0" collapsed="false">
      <c r="C431" s="442" t="s">
        <v>1699</v>
      </c>
      <c r="D431" s="447"/>
      <c r="E431" s="444"/>
      <c r="G431" s="444"/>
      <c r="H431" s="444"/>
      <c r="I431" s="452"/>
      <c r="J431" s="444"/>
      <c r="L431" s="444"/>
    </row>
    <row r="432" customFormat="false" ht="15.75" hidden="false" customHeight="false" outlineLevel="0" collapsed="false">
      <c r="C432" s="453" t="s">
        <v>1700</v>
      </c>
      <c r="D432" s="454"/>
      <c r="E432" s="444"/>
      <c r="G432" s="448"/>
      <c r="H432" s="448"/>
      <c r="I432" s="455" t="s">
        <v>1701</v>
      </c>
      <c r="J432" s="444"/>
      <c r="L432" s="444"/>
    </row>
    <row r="433" customFormat="false" ht="15" hidden="false" customHeight="false" outlineLevel="0" collapsed="false">
      <c r="B433" s="444"/>
      <c r="C433" s="444"/>
      <c r="D433" s="443"/>
      <c r="E433" s="444"/>
      <c r="G433" s="444"/>
      <c r="H433" s="444"/>
      <c r="I433" s="444"/>
      <c r="J433" s="444"/>
      <c r="K433" s="445"/>
      <c r="L433" s="444"/>
    </row>
    <row r="434" customFormat="false" ht="15" hidden="false" customHeight="false" outlineLevel="0" collapsed="false">
      <c r="B434" s="444"/>
      <c r="C434" s="444"/>
      <c r="D434" s="443"/>
      <c r="E434" s="444"/>
      <c r="G434" s="444"/>
      <c r="H434" s="444"/>
      <c r="I434" s="444"/>
      <c r="J434" s="444"/>
      <c r="K434" s="445"/>
      <c r="L434" s="444"/>
    </row>
    <row r="435" customFormat="false" ht="15" hidden="false" customHeight="false" outlineLevel="0" collapsed="false">
      <c r="B435" s="444"/>
      <c r="C435" s="444"/>
      <c r="D435" s="443"/>
      <c r="E435" s="444"/>
      <c r="G435" s="444"/>
      <c r="H435" s="444"/>
      <c r="I435" s="444"/>
      <c r="J435" s="444"/>
      <c r="K435" s="445"/>
      <c r="L435" s="444"/>
    </row>
    <row r="436" customFormat="false" ht="15" hidden="false" customHeight="false" outlineLevel="0" collapsed="false">
      <c r="B436" s="444"/>
      <c r="C436" s="444"/>
      <c r="D436" s="443"/>
      <c r="E436" s="444"/>
      <c r="G436" s="444"/>
      <c r="H436" s="444"/>
      <c r="I436" s="444"/>
      <c r="J436" s="444"/>
      <c r="K436" s="445"/>
      <c r="L436" s="444"/>
    </row>
    <row r="437" customFormat="false" ht="15" hidden="false" customHeight="false" outlineLevel="0" collapsed="false">
      <c r="B437" s="444"/>
      <c r="C437" s="444"/>
      <c r="D437" s="443"/>
      <c r="E437" s="444"/>
      <c r="G437" s="444"/>
      <c r="H437" s="444"/>
      <c r="I437" s="444"/>
      <c r="J437" s="444"/>
      <c r="K437" s="445"/>
      <c r="L437" s="444"/>
    </row>
    <row r="438" customFormat="false" ht="15" hidden="false" customHeight="false" outlineLevel="0" collapsed="false">
      <c r="B438" s="444"/>
      <c r="C438" s="444"/>
      <c r="D438" s="443"/>
      <c r="E438" s="444"/>
      <c r="G438" s="444"/>
      <c r="H438" s="444"/>
      <c r="I438" s="444"/>
      <c r="J438" s="444"/>
      <c r="K438" s="445"/>
      <c r="L438" s="444"/>
    </row>
    <row r="439" customFormat="false" ht="15" hidden="false" customHeight="false" outlineLevel="0" collapsed="false">
      <c r="B439" s="444"/>
      <c r="C439" s="444"/>
      <c r="D439" s="443"/>
      <c r="E439" s="444"/>
      <c r="G439" s="444"/>
      <c r="H439" s="444"/>
      <c r="I439" s="444"/>
      <c r="J439" s="444"/>
      <c r="K439" s="445"/>
      <c r="L439" s="444"/>
    </row>
    <row r="440" customFormat="false" ht="15" hidden="false" customHeight="false" outlineLevel="0" collapsed="false">
      <c r="B440" s="444"/>
      <c r="C440" s="444"/>
      <c r="D440" s="443"/>
      <c r="E440" s="444"/>
      <c r="G440" s="444"/>
      <c r="H440" s="444"/>
      <c r="I440" s="444"/>
      <c r="J440" s="444"/>
      <c r="K440" s="445"/>
      <c r="L440" s="444"/>
    </row>
    <row r="441" customFormat="false" ht="15" hidden="false" customHeight="false" outlineLevel="0" collapsed="false">
      <c r="B441" s="444"/>
      <c r="C441" s="444"/>
      <c r="D441" s="443"/>
      <c r="E441" s="444"/>
      <c r="G441" s="444"/>
      <c r="H441" s="444"/>
      <c r="I441" s="444"/>
      <c r="J441" s="444"/>
      <c r="K441" s="445"/>
      <c r="L441" s="444"/>
    </row>
    <row r="442" customFormat="false" ht="15" hidden="false" customHeight="false" outlineLevel="0" collapsed="false">
      <c r="B442" s="456" t="s">
        <v>1702</v>
      </c>
      <c r="C442" s="456"/>
      <c r="D442" s="456"/>
      <c r="E442" s="456"/>
      <c r="F442" s="456"/>
      <c r="G442" s="456"/>
      <c r="H442" s="456"/>
      <c r="I442" s="456"/>
      <c r="J442" s="456"/>
      <c r="K442" s="456"/>
      <c r="L442" s="456"/>
    </row>
    <row r="443" customFormat="false" ht="15" hidden="false" customHeight="false" outlineLevel="0" collapsed="false">
      <c r="B443" s="444"/>
      <c r="C443" s="444"/>
      <c r="D443" s="443"/>
      <c r="E443" s="444"/>
      <c r="G443" s="444"/>
      <c r="H443" s="444"/>
      <c r="I443" s="444"/>
      <c r="J443" s="444"/>
      <c r="K443" s="445"/>
      <c r="L443" s="444"/>
    </row>
    <row r="444" customFormat="false" ht="15" hidden="false" customHeight="false" outlineLevel="0" collapsed="false">
      <c r="B444" s="457"/>
      <c r="C444" s="457"/>
      <c r="D444" s="458"/>
      <c r="E444" s="457"/>
      <c r="F444" s="459"/>
      <c r="G444" s="457"/>
      <c r="H444" s="460"/>
      <c r="I444" s="460" t="s">
        <v>1703</v>
      </c>
      <c r="J444" s="444"/>
      <c r="K444" s="445"/>
      <c r="L444" s="444"/>
    </row>
    <row r="445" customFormat="false" ht="15" hidden="false" customHeight="false" outlineLevel="0" collapsed="false">
      <c r="B445" s="451"/>
      <c r="C445" s="451"/>
      <c r="D445" s="461"/>
      <c r="E445" s="451"/>
      <c r="G445" s="451"/>
      <c r="H445" s="444"/>
      <c r="I445" s="444"/>
      <c r="J445" s="444"/>
      <c r="K445" s="445"/>
      <c r="L445" s="445"/>
    </row>
    <row r="446" customFormat="false" ht="15" hidden="false" customHeight="false" outlineLevel="0" collapsed="false">
      <c r="B446" s="440"/>
      <c r="C446" s="410"/>
      <c r="D446" s="462"/>
      <c r="E446" s="409"/>
      <c r="F446" s="410"/>
      <c r="G446" s="462"/>
      <c r="H446" s="463"/>
      <c r="I446" s="363" t="s">
        <v>49</v>
      </c>
      <c r="J446" s="362" t="s">
        <v>33</v>
      </c>
      <c r="K446" s="464" t="n">
        <f aca="false">K16+K25+K32+K61+K72+K82+K89+K99+K130+K154+K166+K175+K205+K222+K231+K243+K262+K292+K295+K315+K319+K330+K337+K344+K351+K360+K367+K374+K393+K414</f>
        <v>43.12</v>
      </c>
      <c r="L446" s="445"/>
    </row>
    <row r="447" customFormat="false" ht="15" hidden="false" customHeight="false" outlineLevel="0" collapsed="false">
      <c r="B447" s="440"/>
      <c r="C447" s="410"/>
      <c r="D447" s="462"/>
      <c r="E447" s="465"/>
      <c r="F447" s="410"/>
      <c r="G447" s="338"/>
      <c r="I447" s="363" t="s">
        <v>90</v>
      </c>
      <c r="J447" s="362" t="s">
        <v>33</v>
      </c>
      <c r="K447" s="414" t="n">
        <f aca="false">K129+K153+K242+K261+K413</f>
        <v>0.265</v>
      </c>
      <c r="L447" s="337"/>
    </row>
    <row r="448" customFormat="false" ht="25.5" hidden="false" customHeight="false" outlineLevel="0" collapsed="false">
      <c r="A448" s="451"/>
      <c r="C448" s="336"/>
      <c r="D448" s="466"/>
      <c r="G448" s="336"/>
      <c r="I448" s="363" t="s">
        <v>1570</v>
      </c>
      <c r="J448" s="362" t="s">
        <v>33</v>
      </c>
      <c r="K448" s="418" t="n">
        <f aca="false">K132+K156+K245+K264+K416</f>
        <v>0.66</v>
      </c>
      <c r="L448" s="414" t="n">
        <f aca="false">K448+K449+K450</f>
        <v>101.19</v>
      </c>
    </row>
    <row r="449" customFormat="false" ht="25.5" hidden="false" customHeight="false" outlineLevel="0" collapsed="false">
      <c r="B449" s="467"/>
      <c r="I449" s="363" t="s">
        <v>1538</v>
      </c>
      <c r="J449" s="362" t="s">
        <v>33</v>
      </c>
      <c r="K449" s="414" t="n">
        <f aca="false">K46+K75+K92+K103+K96+K113+K127+K146+K178+K189+K195+K258+K282+K285+K305+K347+K406</f>
        <v>50.265</v>
      </c>
      <c r="L449" s="414"/>
    </row>
    <row r="450" customFormat="false" ht="25.5" hidden="false" customHeight="false" outlineLevel="0" collapsed="false">
      <c r="G450" s="338"/>
      <c r="H450" s="468"/>
      <c r="I450" s="363" t="s">
        <v>1539</v>
      </c>
      <c r="J450" s="362" t="s">
        <v>33</v>
      </c>
      <c r="K450" s="414" t="n">
        <f aca="false">K47+K76+K93+K97+K104+K112+K128+K147+K179+K190+K196+K259+K281+K284+K306+K348+K407</f>
        <v>50.265</v>
      </c>
      <c r="L450" s="414"/>
    </row>
    <row r="451" customFormat="false" ht="15" hidden="false" customHeight="false" outlineLevel="0" collapsed="false">
      <c r="I451" s="363" t="s">
        <v>104</v>
      </c>
      <c r="J451" s="362" t="s">
        <v>39</v>
      </c>
      <c r="K451" s="469" t="n">
        <f aca="false">K116+K137+K241+K260+K270+K300+K402</f>
        <v>1852.06</v>
      </c>
      <c r="L451" s="470"/>
    </row>
    <row r="452" customFormat="false" ht="15" hidden="false" customHeight="false" outlineLevel="0" collapsed="false">
      <c r="I452" s="363" t="s">
        <v>37</v>
      </c>
      <c r="J452" s="362" t="s">
        <v>33</v>
      </c>
      <c r="K452" s="469" t="n">
        <f aca="false">K9+K18+K41+K65+K114+K133+K159+K180+K215+K224+K307+K386</f>
        <v>1.208</v>
      </c>
      <c r="L452" s="471"/>
    </row>
    <row r="453" customFormat="false" ht="15" hidden="false" customHeight="false" outlineLevel="0" collapsed="false">
      <c r="I453" s="363" t="s">
        <v>1567</v>
      </c>
      <c r="J453" s="362" t="s">
        <v>39</v>
      </c>
      <c r="K453" s="418" t="n">
        <f aca="false">K108+K125+K140+K185+K199+K235+K251+K269+K288+K303+K312+K314+K350+K354+K410</f>
        <v>6597.01</v>
      </c>
      <c r="L453" s="467" t="s">
        <v>1704</v>
      </c>
    </row>
    <row r="454" customFormat="false" ht="15.75" hidden="false" customHeight="false" outlineLevel="0" collapsed="false">
      <c r="I454" s="369" t="s">
        <v>95</v>
      </c>
      <c r="J454" s="362" t="s">
        <v>40</v>
      </c>
      <c r="K454" s="418" t="n">
        <f aca="false">K106+K123+K138+K183+K197+K233+K249+K267+K286+K301+K310+K352+K408</f>
        <v>72.9</v>
      </c>
      <c r="L454" s="471"/>
    </row>
    <row r="455" customFormat="false" ht="25.5" hidden="false" customHeight="false" outlineLevel="0" collapsed="false">
      <c r="I455" s="369" t="s">
        <v>1614</v>
      </c>
      <c r="J455" s="362" t="s">
        <v>33</v>
      </c>
      <c r="K455" s="469" t="n">
        <f aca="false">K239+K255</f>
        <v>6.06</v>
      </c>
      <c r="L455" s="471" t="s">
        <v>1705</v>
      </c>
    </row>
    <row r="456" customFormat="false" ht="25.5" hidden="false" customHeight="false" outlineLevel="0" collapsed="false">
      <c r="I456" s="369" t="s">
        <v>1613</v>
      </c>
      <c r="J456" s="362" t="s">
        <v>33</v>
      </c>
      <c r="K456" s="469" t="n">
        <f aca="false">K238+K254</f>
        <v>1.52</v>
      </c>
      <c r="L456" s="471" t="s">
        <v>1706</v>
      </c>
    </row>
    <row r="457" customFormat="false" ht="15" hidden="false" customHeight="false" outlineLevel="0" collapsed="false">
      <c r="I457" s="369" t="s">
        <v>92</v>
      </c>
      <c r="J457" s="362" t="s">
        <v>33</v>
      </c>
      <c r="K457" s="469" t="n">
        <f aca="false">K109+K121+K143+K186+K236+K252+K411</f>
        <v>50.94</v>
      </c>
      <c r="L457" s="471"/>
    </row>
    <row r="458" customFormat="false" ht="25.5" hidden="false" customHeight="false" outlineLevel="0" collapsed="false">
      <c r="I458" s="363" t="s">
        <v>1599</v>
      </c>
      <c r="J458" s="362" t="s">
        <v>33</v>
      </c>
      <c r="K458" s="414" t="n">
        <f aca="false">K36+K209+K211+K380+K399</f>
        <v>1.641678</v>
      </c>
      <c r="L458" s="471"/>
    </row>
    <row r="459" customFormat="false" ht="25.5" hidden="false" customHeight="false" outlineLevel="0" collapsed="false">
      <c r="I459" s="369" t="s">
        <v>75</v>
      </c>
      <c r="J459" s="362" t="s">
        <v>33</v>
      </c>
      <c r="K459" s="366" t="n">
        <f aca="false">K62</f>
        <v>1.05</v>
      </c>
      <c r="L459" s="471"/>
    </row>
    <row r="460" customFormat="false" ht="25.5" hidden="false" customHeight="false" outlineLevel="0" collapsed="false">
      <c r="I460" s="369" t="s">
        <v>1445</v>
      </c>
      <c r="J460" s="362" t="s">
        <v>33</v>
      </c>
      <c r="K460" s="414" t="n">
        <f aca="false">K321+K376+K395</f>
        <v>0.979</v>
      </c>
      <c r="L460" s="471"/>
    </row>
    <row r="461" customFormat="false" ht="15.75" hidden="false" customHeight="false" outlineLevel="0" collapsed="false">
      <c r="I461" s="369" t="s">
        <v>1528</v>
      </c>
      <c r="J461" s="362" t="s">
        <v>40</v>
      </c>
      <c r="K461" s="418" t="n">
        <f aca="false">K11+K20+K27+K34+K52+K67+K77+K84+K161+K170+K200+K207+K217+K226+K298+K323+K332+K339+K355+K362+K369+K378+K388+K397</f>
        <v>397.723</v>
      </c>
      <c r="L461" s="472"/>
    </row>
    <row r="462" customFormat="false" ht="15" hidden="false" customHeight="false" outlineLevel="0" collapsed="false">
      <c r="I462" s="363" t="s">
        <v>93</v>
      </c>
      <c r="J462" s="362" t="s">
        <v>33</v>
      </c>
      <c r="K462" s="469" t="n">
        <f aca="false">K110+K120+K122+K142+K144+K187+K237+K240+K253+K256+K412</f>
        <v>3.69</v>
      </c>
      <c r="L462" s="471"/>
    </row>
    <row r="463" customFormat="false" ht="25.5" hidden="false" customHeight="false" outlineLevel="0" collapsed="false">
      <c r="I463" s="363" t="s">
        <v>1668</v>
      </c>
      <c r="J463" s="425" t="s">
        <v>221</v>
      </c>
      <c r="K463" s="360" t="s">
        <v>1669</v>
      </c>
      <c r="L463" s="471"/>
    </row>
    <row r="464" customFormat="false" ht="15" hidden="false" customHeight="false" outlineLevel="0" collapsed="false">
      <c r="I464" s="363" t="s">
        <v>1018</v>
      </c>
      <c r="J464" s="362" t="s">
        <v>33</v>
      </c>
      <c r="K464" s="414" t="n">
        <f aca="false">K15+K24+K31+K60+K71+K81+K88+K98+K131+K155+K165+K174+K204+K221+K230+K244+K263+K291+K294+K318+K329+K336+K343+K359+K366+K373+K392+K415</f>
        <v>12.139</v>
      </c>
      <c r="L464" s="471"/>
    </row>
    <row r="465" customFormat="false" ht="25.5" hidden="false" customHeight="false" outlineLevel="0" collapsed="false">
      <c r="I465" s="363" t="s">
        <v>1448</v>
      </c>
      <c r="J465" s="362" t="s">
        <v>39</v>
      </c>
      <c r="K465" s="418" t="n">
        <f aca="false">K12+K14+K21+K23+K28+K30+K35+K44+K53+K57+K68+K70+K78+K80+K85+K87+K149+K162+K164+K173+K201+K203+K208+K218+K220+K227+K229+K276+K278+K290+K297+K299+K317+K322+K324+K326+K328+K333+K335+K340+K342+K356+K358+K363+K365+K370+K372+K377+K379+K389+K391+K396+K398+K404</f>
        <v>876.542</v>
      </c>
      <c r="L465" s="473"/>
    </row>
    <row r="466" customFormat="false" ht="15" hidden="false" customHeight="false" outlineLevel="0" collapsed="false">
      <c r="I466" s="369" t="s">
        <v>1600</v>
      </c>
      <c r="J466" s="361" t="s">
        <v>39</v>
      </c>
      <c r="K466" s="418" t="n">
        <f aca="false">K37+K210+K212+K381+K400</f>
        <v>1982.66631578947</v>
      </c>
      <c r="L466" s="467" t="s">
        <v>1707</v>
      </c>
    </row>
    <row r="467" customFormat="false" ht="15.75" hidden="false" customHeight="false" outlineLevel="0" collapsed="false">
      <c r="I467" s="363" t="s">
        <v>1529</v>
      </c>
      <c r="J467" s="362" t="s">
        <v>44</v>
      </c>
      <c r="K467" s="469" t="n">
        <f aca="false">K13+K22+K43+K56+K69+K79+K86+K148+K163+K172+K202+K219+K228+K289+K296+K316+K327+K334+K341+K357+K364+K371+K390+K403</f>
        <v>3310.03</v>
      </c>
      <c r="L467" s="473"/>
    </row>
    <row r="468" customFormat="false" ht="15.75" hidden="false" customHeight="false" outlineLevel="0" collapsed="false">
      <c r="I468" s="369" t="s">
        <v>1634</v>
      </c>
      <c r="J468" s="362" t="s">
        <v>44</v>
      </c>
      <c r="K468" s="469" t="n">
        <f aca="false">K277+K325</f>
        <v>161.34</v>
      </c>
      <c r="L468" s="473"/>
    </row>
    <row r="469" customFormat="false" ht="25.5" hidden="false" customHeight="false" outlineLevel="0" collapsed="false">
      <c r="I469" s="363" t="s">
        <v>68</v>
      </c>
      <c r="J469" s="362" t="s">
        <v>33</v>
      </c>
      <c r="K469" s="474" t="n">
        <f aca="false">K45+K74+K91+K95+K102+K107+K111+K124+K126+K139+K145+K177+K184+K188+K194+K198+K234+K250+K257+K268+K280+K283+K287+K302+K304+K311+K313+K346+K349+K353+K405+K409</f>
        <v>22.62860064</v>
      </c>
      <c r="L469" s="473"/>
    </row>
    <row r="470" customFormat="false" ht="15" hidden="false" customHeight="false" outlineLevel="0" collapsed="false">
      <c r="I470" s="363" t="s">
        <v>1069</v>
      </c>
      <c r="J470" s="362" t="s">
        <v>39</v>
      </c>
      <c r="K470" s="418" t="e">
        <f aca="false">K191+K246+K265+K272+K275</f>
        <v>#VALUE!</v>
      </c>
    </row>
    <row r="471" customFormat="false" ht="15" hidden="false" customHeight="false" outlineLevel="0" collapsed="false">
      <c r="I471" s="394" t="s">
        <v>38</v>
      </c>
      <c r="J471" s="362" t="s">
        <v>39</v>
      </c>
      <c r="K471" s="469" t="n">
        <f aca="false">K10+K19+K42+K66+K115+K134+K160+K181+K216+K225+K308+K387</f>
        <v>25.974</v>
      </c>
    </row>
    <row r="472" customFormat="false" ht="25.5" hidden="false" customHeight="false" outlineLevel="0" collapsed="false">
      <c r="I472" s="369" t="s">
        <v>1564</v>
      </c>
      <c r="J472" s="362" t="s">
        <v>33</v>
      </c>
      <c r="K472" s="469" t="n">
        <f aca="false">K119+K141</f>
        <v>7.4</v>
      </c>
    </row>
    <row r="473" customFormat="false" ht="25.5" hidden="false" customHeight="false" outlineLevel="0" collapsed="false">
      <c r="I473" s="363" t="s">
        <v>1668</v>
      </c>
      <c r="J473" s="425" t="s">
        <v>221</v>
      </c>
      <c r="K473" s="418" t="str">
        <f aca="false">K383</f>
        <v>3/4,2</v>
      </c>
    </row>
    <row r="474" customFormat="false" ht="15" hidden="false" customHeight="false" outlineLevel="0" collapsed="false">
      <c r="K474" s="469"/>
    </row>
    <row r="481" customFormat="false" ht="15" hidden="false" customHeight="false" outlineLevel="0" collapsed="false">
      <c r="A481" s="451"/>
      <c r="C481" s="336"/>
      <c r="D481" s="466"/>
      <c r="G481" s="336"/>
      <c r="I481" s="336"/>
      <c r="K481" s="336"/>
    </row>
    <row r="482" customFormat="false" ht="15" hidden="false" customHeight="false" outlineLevel="0" collapsed="false">
      <c r="A482" s="451"/>
      <c r="C482" s="336"/>
      <c r="D482" s="466"/>
      <c r="G482" s="336"/>
      <c r="I482" s="336"/>
      <c r="K482" s="336"/>
    </row>
    <row r="483" customFormat="false" ht="15" hidden="false" customHeight="false" outlineLevel="0" collapsed="false">
      <c r="A483" s="451"/>
      <c r="C483" s="336"/>
      <c r="D483" s="466"/>
      <c r="G483" s="336"/>
      <c r="I483" s="336"/>
      <c r="K483" s="336"/>
    </row>
    <row r="484" customFormat="false" ht="15" hidden="false" customHeight="false" outlineLevel="0" collapsed="false">
      <c r="A484" s="451"/>
      <c r="C484" s="336"/>
      <c r="D484" s="466"/>
      <c r="G484" s="336"/>
      <c r="I484" s="336"/>
      <c r="K484" s="336"/>
    </row>
    <row r="485" customFormat="false" ht="15" hidden="false" customHeight="false" outlineLevel="0" collapsed="false">
      <c r="A485" s="451"/>
      <c r="C485" s="336"/>
      <c r="D485" s="466"/>
      <c r="G485" s="336"/>
      <c r="I485" s="336"/>
      <c r="K485" s="336"/>
    </row>
    <row r="486" customFormat="false" ht="15" hidden="false" customHeight="false" outlineLevel="0" collapsed="false">
      <c r="A486" s="451"/>
      <c r="C486" s="336"/>
      <c r="D486" s="466"/>
      <c r="G486" s="336"/>
      <c r="I486" s="336"/>
      <c r="K486" s="336"/>
    </row>
    <row r="487" customFormat="false" ht="15" hidden="false" customHeight="false" outlineLevel="0" collapsed="false">
      <c r="A487" s="451"/>
      <c r="C487" s="336"/>
      <c r="D487" s="466"/>
      <c r="G487" s="336"/>
      <c r="I487" s="336"/>
      <c r="K487" s="336"/>
    </row>
    <row r="488" customFormat="false" ht="15" hidden="false" customHeight="false" outlineLevel="0" collapsed="false">
      <c r="A488" s="451"/>
      <c r="C488" s="336"/>
      <c r="D488" s="466"/>
      <c r="G488" s="336"/>
      <c r="I488" s="336"/>
      <c r="K488" s="336"/>
    </row>
    <row r="489" customFormat="false" ht="15" hidden="false" customHeight="false" outlineLevel="0" collapsed="false">
      <c r="A489" s="451"/>
      <c r="C489" s="336"/>
      <c r="D489" s="466"/>
      <c r="G489" s="336"/>
      <c r="I489" s="336"/>
      <c r="K489" s="336"/>
    </row>
  </sheetData>
  <autoFilter ref="A4:M416"/>
  <mergeCells count="677">
    <mergeCell ref="A1:M1"/>
    <mergeCell ref="A2:M2"/>
    <mergeCell ref="A4:A5"/>
    <mergeCell ref="B4:B5"/>
    <mergeCell ref="C4:D4"/>
    <mergeCell ref="E4:H4"/>
    <mergeCell ref="I4:L4"/>
    <mergeCell ref="A7:M7"/>
    <mergeCell ref="A9:A10"/>
    <mergeCell ref="B9:B10"/>
    <mergeCell ref="C9:C10"/>
    <mergeCell ref="D9:D10"/>
    <mergeCell ref="A11:A12"/>
    <mergeCell ref="B11:B12"/>
    <mergeCell ref="C11:C12"/>
    <mergeCell ref="D11:D12"/>
    <mergeCell ref="A13:A14"/>
    <mergeCell ref="B13:B14"/>
    <mergeCell ref="C13:C14"/>
    <mergeCell ref="D13:D14"/>
    <mergeCell ref="A15:A16"/>
    <mergeCell ref="B15:B16"/>
    <mergeCell ref="C15:C16"/>
    <mergeCell ref="D15:D16"/>
    <mergeCell ref="A17:M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M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M33"/>
    <mergeCell ref="B34:B35"/>
    <mergeCell ref="C34:C35"/>
    <mergeCell ref="D34:D35"/>
    <mergeCell ref="A35:A36"/>
    <mergeCell ref="B36:B38"/>
    <mergeCell ref="C36:C38"/>
    <mergeCell ref="D36:D38"/>
    <mergeCell ref="A37:A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A39:M39"/>
    <mergeCell ref="A41:A42"/>
    <mergeCell ref="B41:B42"/>
    <mergeCell ref="C41:C42"/>
    <mergeCell ref="D41:D42"/>
    <mergeCell ref="A43:A44"/>
    <mergeCell ref="B43:B44"/>
    <mergeCell ref="C43:C44"/>
    <mergeCell ref="D43:D44"/>
    <mergeCell ref="B45:B47"/>
    <mergeCell ref="C45:C47"/>
    <mergeCell ref="D45:D47"/>
    <mergeCell ref="A48:A49"/>
    <mergeCell ref="B48:B49"/>
    <mergeCell ref="C48:C49"/>
    <mergeCell ref="D48:D49"/>
    <mergeCell ref="A50:A51"/>
    <mergeCell ref="B50:B51"/>
    <mergeCell ref="C50:C51"/>
    <mergeCell ref="D50:D51"/>
    <mergeCell ref="A52:A53"/>
    <mergeCell ref="B52:B53"/>
    <mergeCell ref="C52:C53"/>
    <mergeCell ref="D52:D53"/>
    <mergeCell ref="A54:A55"/>
    <mergeCell ref="B54:B55"/>
    <mergeCell ref="C54:C55"/>
    <mergeCell ref="D54:D55"/>
    <mergeCell ref="A56:A57"/>
    <mergeCell ref="B56:B57"/>
    <mergeCell ref="C56:C57"/>
    <mergeCell ref="D56:D57"/>
    <mergeCell ref="A58:A59"/>
    <mergeCell ref="B58:B59"/>
    <mergeCell ref="C58:C59"/>
    <mergeCell ref="D58:D59"/>
    <mergeCell ref="A60:A61"/>
    <mergeCell ref="B60:B61"/>
    <mergeCell ref="C60:C61"/>
    <mergeCell ref="D60:D61"/>
    <mergeCell ref="A63:M63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A72"/>
    <mergeCell ref="B71:B72"/>
    <mergeCell ref="C71:C72"/>
    <mergeCell ref="D71:D72"/>
    <mergeCell ref="A73:M73"/>
    <mergeCell ref="A74:A76"/>
    <mergeCell ref="B74:B76"/>
    <mergeCell ref="C74:C76"/>
    <mergeCell ref="D74:D76"/>
    <mergeCell ref="A77:A78"/>
    <mergeCell ref="B77:B78"/>
    <mergeCell ref="C77:C78"/>
    <mergeCell ref="D77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M83"/>
    <mergeCell ref="A84:A85"/>
    <mergeCell ref="B84:B85"/>
    <mergeCell ref="C84:C85"/>
    <mergeCell ref="D84:D85"/>
    <mergeCell ref="A86:A87"/>
    <mergeCell ref="B86:B87"/>
    <mergeCell ref="C86:C87"/>
    <mergeCell ref="D86:D87"/>
    <mergeCell ref="A88:A89"/>
    <mergeCell ref="B88:B89"/>
    <mergeCell ref="C88:C89"/>
    <mergeCell ref="D88:D89"/>
    <mergeCell ref="A90:M90"/>
    <mergeCell ref="A91:A93"/>
    <mergeCell ref="B91:B93"/>
    <mergeCell ref="C91:C93"/>
    <mergeCell ref="D91:D93"/>
    <mergeCell ref="A94:M94"/>
    <mergeCell ref="A95:A97"/>
    <mergeCell ref="B95:B97"/>
    <mergeCell ref="C95:C97"/>
    <mergeCell ref="D95:D97"/>
    <mergeCell ref="A98:A99"/>
    <mergeCell ref="B98:B99"/>
    <mergeCell ref="C98:C99"/>
    <mergeCell ref="D98:D99"/>
    <mergeCell ref="A100:M100"/>
    <mergeCell ref="A102:A104"/>
    <mergeCell ref="B102:B104"/>
    <mergeCell ref="C102:C104"/>
    <mergeCell ref="D102:D104"/>
    <mergeCell ref="A105:M105"/>
    <mergeCell ref="A106:A108"/>
    <mergeCell ref="B106:B108"/>
    <mergeCell ref="C106:C108"/>
    <mergeCell ref="D106:D108"/>
    <mergeCell ref="A109:A110"/>
    <mergeCell ref="B109:B110"/>
    <mergeCell ref="C109:C110"/>
    <mergeCell ref="D109:D110"/>
    <mergeCell ref="A111:A113"/>
    <mergeCell ref="B111:B113"/>
    <mergeCell ref="C111:C113"/>
    <mergeCell ref="D111:D113"/>
    <mergeCell ref="A114:A115"/>
    <mergeCell ref="B114:B115"/>
    <mergeCell ref="C114:C115"/>
    <mergeCell ref="D114:D115"/>
    <mergeCell ref="A116:A117"/>
    <mergeCell ref="B116:B117"/>
    <mergeCell ref="C116:C117"/>
    <mergeCell ref="D116:D117"/>
    <mergeCell ref="H116:H117"/>
    <mergeCell ref="K116:K117"/>
    <mergeCell ref="A118:M118"/>
    <mergeCell ref="A119:A120"/>
    <mergeCell ref="B119:B120"/>
    <mergeCell ref="C119:C120"/>
    <mergeCell ref="D119:D120"/>
    <mergeCell ref="A121:A122"/>
    <mergeCell ref="B121:B122"/>
    <mergeCell ref="C121:C122"/>
    <mergeCell ref="D121:D122"/>
    <mergeCell ref="A123:A125"/>
    <mergeCell ref="B123:B125"/>
    <mergeCell ref="C123:C125"/>
    <mergeCell ref="D123:D125"/>
    <mergeCell ref="A126:A128"/>
    <mergeCell ref="B126:B128"/>
    <mergeCell ref="C126:C128"/>
    <mergeCell ref="D126:D128"/>
    <mergeCell ref="A129:A132"/>
    <mergeCell ref="B129:B132"/>
    <mergeCell ref="C129:C132"/>
    <mergeCell ref="D129:D132"/>
    <mergeCell ref="A133:A134"/>
    <mergeCell ref="B133:B134"/>
    <mergeCell ref="C133:C134"/>
    <mergeCell ref="D133:D134"/>
    <mergeCell ref="A135:M135"/>
    <mergeCell ref="A138:A140"/>
    <mergeCell ref="B138:B140"/>
    <mergeCell ref="C138:C140"/>
    <mergeCell ref="D138:D140"/>
    <mergeCell ref="A141:A142"/>
    <mergeCell ref="B141:B142"/>
    <mergeCell ref="C141:C142"/>
    <mergeCell ref="D141:D142"/>
    <mergeCell ref="A143:A144"/>
    <mergeCell ref="B143:B144"/>
    <mergeCell ref="C143:C144"/>
    <mergeCell ref="D143:D144"/>
    <mergeCell ref="A145:A149"/>
    <mergeCell ref="B145:B147"/>
    <mergeCell ref="C145:C147"/>
    <mergeCell ref="D145:D147"/>
    <mergeCell ref="B148:B149"/>
    <mergeCell ref="C148:C149"/>
    <mergeCell ref="D148:D149"/>
    <mergeCell ref="A150:A152"/>
    <mergeCell ref="B150:B152"/>
    <mergeCell ref="C150:C152"/>
    <mergeCell ref="D150:D152"/>
    <mergeCell ref="A153:A156"/>
    <mergeCell ref="B153:B156"/>
    <mergeCell ref="C153:C156"/>
    <mergeCell ref="D153:D156"/>
    <mergeCell ref="A157:M157"/>
    <mergeCell ref="A159:A160"/>
    <mergeCell ref="B159:B160"/>
    <mergeCell ref="C159:C160"/>
    <mergeCell ref="D159:D160"/>
    <mergeCell ref="A161:A162"/>
    <mergeCell ref="B161:B162"/>
    <mergeCell ref="C161:C162"/>
    <mergeCell ref="D161:D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7:M167"/>
    <mergeCell ref="A168:A169"/>
    <mergeCell ref="B168:B169"/>
    <mergeCell ref="C168:C169"/>
    <mergeCell ref="D168:D169"/>
    <mergeCell ref="A170:A171"/>
    <mergeCell ref="B170:B171"/>
    <mergeCell ref="C170:C171"/>
    <mergeCell ref="D170:D171"/>
    <mergeCell ref="A172:A173"/>
    <mergeCell ref="B172:B173"/>
    <mergeCell ref="C172:C173"/>
    <mergeCell ref="D172:D173"/>
    <mergeCell ref="A174:A175"/>
    <mergeCell ref="B174:B175"/>
    <mergeCell ref="C174:C175"/>
    <mergeCell ref="D174:D175"/>
    <mergeCell ref="A176:M176"/>
    <mergeCell ref="A177:A179"/>
    <mergeCell ref="B177:B179"/>
    <mergeCell ref="C177:C179"/>
    <mergeCell ref="D177:D179"/>
    <mergeCell ref="A180:A181"/>
    <mergeCell ref="B180:B181"/>
    <mergeCell ref="C180:C181"/>
    <mergeCell ref="D180:D181"/>
    <mergeCell ref="A182:M182"/>
    <mergeCell ref="A183:A185"/>
    <mergeCell ref="B183:B185"/>
    <mergeCell ref="C183:C185"/>
    <mergeCell ref="D183:D185"/>
    <mergeCell ref="A186:A187"/>
    <mergeCell ref="B186:B187"/>
    <mergeCell ref="C186:C187"/>
    <mergeCell ref="D186:D187"/>
    <mergeCell ref="A188:A190"/>
    <mergeCell ref="B188:B190"/>
    <mergeCell ref="C188:C190"/>
    <mergeCell ref="D188:D190"/>
    <mergeCell ref="A192:M192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1"/>
    <mergeCell ref="B200:B201"/>
    <mergeCell ref="C200:C201"/>
    <mergeCell ref="D200:D201"/>
    <mergeCell ref="A202:A203"/>
    <mergeCell ref="B202:B203"/>
    <mergeCell ref="C202:C203"/>
    <mergeCell ref="D202:D203"/>
    <mergeCell ref="A204:A205"/>
    <mergeCell ref="B204:B205"/>
    <mergeCell ref="C204:C205"/>
    <mergeCell ref="D204:D205"/>
    <mergeCell ref="A206:M206"/>
    <mergeCell ref="A207:A208"/>
    <mergeCell ref="B207:B208"/>
    <mergeCell ref="C207:C208"/>
    <mergeCell ref="D207:D208"/>
    <mergeCell ref="A209:A210"/>
    <mergeCell ref="B209:B210"/>
    <mergeCell ref="C209:C210"/>
    <mergeCell ref="D209:D210"/>
    <mergeCell ref="A211:A212"/>
    <mergeCell ref="B211:B212"/>
    <mergeCell ref="C211:C212"/>
    <mergeCell ref="D211:D212"/>
    <mergeCell ref="A213:M213"/>
    <mergeCell ref="A215:A216"/>
    <mergeCell ref="B215:B216"/>
    <mergeCell ref="C215:C216"/>
    <mergeCell ref="D215:D216"/>
    <mergeCell ref="A217:A218"/>
    <mergeCell ref="B217:B218"/>
    <mergeCell ref="C217:C218"/>
    <mergeCell ref="D217:D218"/>
    <mergeCell ref="A219:A220"/>
    <mergeCell ref="B219:B220"/>
    <mergeCell ref="C219:C220"/>
    <mergeCell ref="D219:D220"/>
    <mergeCell ref="A221:A222"/>
    <mergeCell ref="B221:B222"/>
    <mergeCell ref="C221:C222"/>
    <mergeCell ref="D221:D222"/>
    <mergeCell ref="A223:M223"/>
    <mergeCell ref="A224:A225"/>
    <mergeCell ref="B224:B225"/>
    <mergeCell ref="C224:C225"/>
    <mergeCell ref="D224:D225"/>
    <mergeCell ref="A226:A227"/>
    <mergeCell ref="B226:B227"/>
    <mergeCell ref="C226:C227"/>
    <mergeCell ref="D226:D227"/>
    <mergeCell ref="A228:A229"/>
    <mergeCell ref="B228:B229"/>
    <mergeCell ref="C228:C229"/>
    <mergeCell ref="D228:D229"/>
    <mergeCell ref="A230:A231"/>
    <mergeCell ref="B230:B231"/>
    <mergeCell ref="C230:C231"/>
    <mergeCell ref="D230:D231"/>
    <mergeCell ref="A232:M232"/>
    <mergeCell ref="A233:A235"/>
    <mergeCell ref="B233:B235"/>
    <mergeCell ref="C233:C235"/>
    <mergeCell ref="D233:D235"/>
    <mergeCell ref="A236:A237"/>
    <mergeCell ref="B236:B237"/>
    <mergeCell ref="C236:C237"/>
    <mergeCell ref="D236:D237"/>
    <mergeCell ref="A238:A240"/>
    <mergeCell ref="B238:B240"/>
    <mergeCell ref="C238:C240"/>
    <mergeCell ref="D238:D240"/>
    <mergeCell ref="A242:A245"/>
    <mergeCell ref="B242:B245"/>
    <mergeCell ref="C242:C245"/>
    <mergeCell ref="D242:D245"/>
    <mergeCell ref="A247:M247"/>
    <mergeCell ref="A249:A251"/>
    <mergeCell ref="B249:B251"/>
    <mergeCell ref="C249:C251"/>
    <mergeCell ref="D249:D251"/>
    <mergeCell ref="A252:A253"/>
    <mergeCell ref="B252:B253"/>
    <mergeCell ref="C252:C253"/>
    <mergeCell ref="D252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1:A264"/>
    <mergeCell ref="B261:B264"/>
    <mergeCell ref="C261:C264"/>
    <mergeCell ref="D261:D264"/>
    <mergeCell ref="A266:M266"/>
    <mergeCell ref="A267:A269"/>
    <mergeCell ref="B267:B269"/>
    <mergeCell ref="C267:C269"/>
    <mergeCell ref="D267:D269"/>
    <mergeCell ref="A270:A271"/>
    <mergeCell ref="B270:B271"/>
    <mergeCell ref="C270:C271"/>
    <mergeCell ref="D270:D271"/>
    <mergeCell ref="E270:E271"/>
    <mergeCell ref="F270:F271"/>
    <mergeCell ref="G270:G271"/>
    <mergeCell ref="H270:H271"/>
    <mergeCell ref="I270:I271"/>
    <mergeCell ref="J270:J271"/>
    <mergeCell ref="K270:K271"/>
    <mergeCell ref="L270:L271"/>
    <mergeCell ref="M270:M271"/>
    <mergeCell ref="B272:B273"/>
    <mergeCell ref="C272:C273"/>
    <mergeCell ref="D272:D273"/>
    <mergeCell ref="A274:M274"/>
    <mergeCell ref="A275:A276"/>
    <mergeCell ref="B275:B276"/>
    <mergeCell ref="C275:C276"/>
    <mergeCell ref="D275:D276"/>
    <mergeCell ref="A277:A278"/>
    <mergeCell ref="B277:B278"/>
    <mergeCell ref="C277:C278"/>
    <mergeCell ref="D277:D278"/>
    <mergeCell ref="A279:M279"/>
    <mergeCell ref="A280:A282"/>
    <mergeCell ref="B280:B282"/>
    <mergeCell ref="C280:C282"/>
    <mergeCell ref="D280:D282"/>
    <mergeCell ref="A283:A285"/>
    <mergeCell ref="B283:B285"/>
    <mergeCell ref="C283:C285"/>
    <mergeCell ref="D283:D285"/>
    <mergeCell ref="A286:A288"/>
    <mergeCell ref="B286:B288"/>
    <mergeCell ref="C286:C288"/>
    <mergeCell ref="D286:D288"/>
    <mergeCell ref="A289:A290"/>
    <mergeCell ref="B289:B290"/>
    <mergeCell ref="C289:C290"/>
    <mergeCell ref="D289:D290"/>
    <mergeCell ref="A291:A292"/>
    <mergeCell ref="B291:B292"/>
    <mergeCell ref="C291:C292"/>
    <mergeCell ref="D291:D292"/>
    <mergeCell ref="A293:M293"/>
    <mergeCell ref="A294:A295"/>
    <mergeCell ref="B294:B295"/>
    <mergeCell ref="C294:C295"/>
    <mergeCell ref="D294:D295"/>
    <mergeCell ref="A296:A297"/>
    <mergeCell ref="B296:B297"/>
    <mergeCell ref="C296:C297"/>
    <mergeCell ref="D296:D297"/>
    <mergeCell ref="A298:A299"/>
    <mergeCell ref="B298:B299"/>
    <mergeCell ref="C298:C299"/>
    <mergeCell ref="D298:D299"/>
    <mergeCell ref="A301:A303"/>
    <mergeCell ref="B301:B303"/>
    <mergeCell ref="C301:C303"/>
    <mergeCell ref="D301:D303"/>
    <mergeCell ref="A304:A306"/>
    <mergeCell ref="B304:B306"/>
    <mergeCell ref="C304:C306"/>
    <mergeCell ref="D304:D306"/>
    <mergeCell ref="A307:A308"/>
    <mergeCell ref="B307:B308"/>
    <mergeCell ref="C307:C308"/>
    <mergeCell ref="D307:D308"/>
    <mergeCell ref="A309:M309"/>
    <mergeCell ref="A310:A312"/>
    <mergeCell ref="B310:B312"/>
    <mergeCell ref="C310:C312"/>
    <mergeCell ref="D310:D312"/>
    <mergeCell ref="A313:A315"/>
    <mergeCell ref="B313:B315"/>
    <mergeCell ref="C313:C315"/>
    <mergeCell ref="D313:D315"/>
    <mergeCell ref="A316:A317"/>
    <mergeCell ref="B316:B317"/>
    <mergeCell ref="C316:C317"/>
    <mergeCell ref="D316:D317"/>
    <mergeCell ref="A318:A319"/>
    <mergeCell ref="B318:B319"/>
    <mergeCell ref="C318:C319"/>
    <mergeCell ref="D318:D319"/>
    <mergeCell ref="A320:M320"/>
    <mergeCell ref="A321:A322"/>
    <mergeCell ref="B321:B322"/>
    <mergeCell ref="C321:C322"/>
    <mergeCell ref="D321:D322"/>
    <mergeCell ref="A323:A324"/>
    <mergeCell ref="B323:B324"/>
    <mergeCell ref="C323:C324"/>
    <mergeCell ref="D323:D324"/>
    <mergeCell ref="A325:A326"/>
    <mergeCell ref="B325:B326"/>
    <mergeCell ref="C325:C326"/>
    <mergeCell ref="D325:D326"/>
    <mergeCell ref="A327:A328"/>
    <mergeCell ref="B327:B328"/>
    <mergeCell ref="C327:C328"/>
    <mergeCell ref="D327:D328"/>
    <mergeCell ref="A329:A330"/>
    <mergeCell ref="B329:B330"/>
    <mergeCell ref="C329:C330"/>
    <mergeCell ref="D329:D330"/>
    <mergeCell ref="A331:M331"/>
    <mergeCell ref="A332:A333"/>
    <mergeCell ref="B332:B333"/>
    <mergeCell ref="C332:C333"/>
    <mergeCell ref="D332:D333"/>
    <mergeCell ref="A334:A335"/>
    <mergeCell ref="B334:B335"/>
    <mergeCell ref="C334:C335"/>
    <mergeCell ref="D334:D335"/>
    <mergeCell ref="A336:A337"/>
    <mergeCell ref="B336:B337"/>
    <mergeCell ref="C336:C337"/>
    <mergeCell ref="D336:D337"/>
    <mergeCell ref="A338:M338"/>
    <mergeCell ref="A339:A340"/>
    <mergeCell ref="B339:B340"/>
    <mergeCell ref="C339:C340"/>
    <mergeCell ref="D339:D340"/>
    <mergeCell ref="A341:A342"/>
    <mergeCell ref="B341:B342"/>
    <mergeCell ref="C341:C342"/>
    <mergeCell ref="D341:D342"/>
    <mergeCell ref="A343:A344"/>
    <mergeCell ref="B343:B344"/>
    <mergeCell ref="C343:C344"/>
    <mergeCell ref="D343:D344"/>
    <mergeCell ref="A345:M345"/>
    <mergeCell ref="A346:A348"/>
    <mergeCell ref="B346:B348"/>
    <mergeCell ref="C346:C348"/>
    <mergeCell ref="D346:D348"/>
    <mergeCell ref="A349:A351"/>
    <mergeCell ref="B349:B351"/>
    <mergeCell ref="C349:C351"/>
    <mergeCell ref="D349:D351"/>
    <mergeCell ref="A352:A354"/>
    <mergeCell ref="B352:B354"/>
    <mergeCell ref="C352:C354"/>
    <mergeCell ref="D352:D354"/>
    <mergeCell ref="A355:A356"/>
    <mergeCell ref="B355:B356"/>
    <mergeCell ref="C355:C356"/>
    <mergeCell ref="D355:D356"/>
    <mergeCell ref="A357:A358"/>
    <mergeCell ref="B357:B358"/>
    <mergeCell ref="C357:C358"/>
    <mergeCell ref="D357:D358"/>
    <mergeCell ref="A359:A360"/>
    <mergeCell ref="B359:B360"/>
    <mergeCell ref="C359:C360"/>
    <mergeCell ref="D359:D360"/>
    <mergeCell ref="A361:M361"/>
    <mergeCell ref="A362:A363"/>
    <mergeCell ref="B362:B363"/>
    <mergeCell ref="C362:C363"/>
    <mergeCell ref="D362:D363"/>
    <mergeCell ref="A364:A365"/>
    <mergeCell ref="B364:B365"/>
    <mergeCell ref="C364:C365"/>
    <mergeCell ref="D364:D365"/>
    <mergeCell ref="A366:A367"/>
    <mergeCell ref="B366:B367"/>
    <mergeCell ref="C366:C367"/>
    <mergeCell ref="D366:D367"/>
    <mergeCell ref="A368:M368"/>
    <mergeCell ref="A369:A370"/>
    <mergeCell ref="B369:B370"/>
    <mergeCell ref="C369:C370"/>
    <mergeCell ref="D369:D370"/>
    <mergeCell ref="A371:A372"/>
    <mergeCell ref="B371:B372"/>
    <mergeCell ref="C371:C372"/>
    <mergeCell ref="D371:D372"/>
    <mergeCell ref="A373:A374"/>
    <mergeCell ref="B373:B374"/>
    <mergeCell ref="C373:C374"/>
    <mergeCell ref="D373:D374"/>
    <mergeCell ref="A375:M375"/>
    <mergeCell ref="A376:A377"/>
    <mergeCell ref="B376:B377"/>
    <mergeCell ref="C376:C377"/>
    <mergeCell ref="D376:D377"/>
    <mergeCell ref="A378:A379"/>
    <mergeCell ref="B378:B379"/>
    <mergeCell ref="C378:C379"/>
    <mergeCell ref="D378:D379"/>
    <mergeCell ref="A380:A381"/>
    <mergeCell ref="B380:B381"/>
    <mergeCell ref="C380:C381"/>
    <mergeCell ref="D380:D381"/>
    <mergeCell ref="A382:M382"/>
    <mergeCell ref="A384:M384"/>
    <mergeCell ref="A386:A387"/>
    <mergeCell ref="B386:B387"/>
    <mergeCell ref="C386:C387"/>
    <mergeCell ref="D386:D387"/>
    <mergeCell ref="A388:A389"/>
    <mergeCell ref="B388:B389"/>
    <mergeCell ref="C388:C389"/>
    <mergeCell ref="D388:D389"/>
    <mergeCell ref="A390:A391"/>
    <mergeCell ref="B390:B391"/>
    <mergeCell ref="C390:C391"/>
    <mergeCell ref="D390:D391"/>
    <mergeCell ref="A392:A393"/>
    <mergeCell ref="B392:B393"/>
    <mergeCell ref="C392:C393"/>
    <mergeCell ref="D392:D393"/>
    <mergeCell ref="A394:M394"/>
    <mergeCell ref="A395:A396"/>
    <mergeCell ref="B395:B396"/>
    <mergeCell ref="C395:C396"/>
    <mergeCell ref="D395:D396"/>
    <mergeCell ref="A397:A398"/>
    <mergeCell ref="B397:B398"/>
    <mergeCell ref="C397:C398"/>
    <mergeCell ref="D397:D398"/>
    <mergeCell ref="A399:A400"/>
    <mergeCell ref="B399:B400"/>
    <mergeCell ref="C399:C400"/>
    <mergeCell ref="D399:D400"/>
    <mergeCell ref="A401:M401"/>
    <mergeCell ref="A403:A404"/>
    <mergeCell ref="B403:B404"/>
    <mergeCell ref="C403:C404"/>
    <mergeCell ref="D403:D404"/>
    <mergeCell ref="A405:A407"/>
    <mergeCell ref="B405:B407"/>
    <mergeCell ref="C405:C407"/>
    <mergeCell ref="D405:D407"/>
    <mergeCell ref="A408:A410"/>
    <mergeCell ref="B408:B410"/>
    <mergeCell ref="C408:C410"/>
    <mergeCell ref="D408:D410"/>
    <mergeCell ref="A411:A412"/>
    <mergeCell ref="B411:B412"/>
    <mergeCell ref="C411:C412"/>
    <mergeCell ref="D411:D412"/>
    <mergeCell ref="A413:A416"/>
    <mergeCell ref="B413:B416"/>
    <mergeCell ref="C413:C416"/>
    <mergeCell ref="D413:D416"/>
    <mergeCell ref="B442:L442"/>
    <mergeCell ref="B446:B447"/>
    <mergeCell ref="C446:C447"/>
    <mergeCell ref="D446:D447"/>
    <mergeCell ref="L448:L450"/>
  </mergeCells>
  <printOptions headings="false" gridLines="false" gridLinesSet="true" horizontalCentered="false" verticalCentered="false"/>
  <pageMargins left="0.259027777777778" right="0.05" top="0.354166666666667" bottom="0.081944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V3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19" activeCellId="0" sqref="A19:M19"/>
    </sheetView>
  </sheetViews>
  <sheetFormatPr defaultColWidth="9.13671875" defaultRowHeight="15" zeroHeight="false" outlineLevelRow="0" outlineLevelCol="0"/>
  <cols>
    <col collapsed="false" customWidth="true" hidden="false" outlineLevel="0" max="1" min="1" style="475" width="6.28"/>
    <col collapsed="false" customWidth="true" hidden="false" outlineLevel="0" max="2" min="2" style="476" width="42.7"/>
    <col collapsed="false" customWidth="true" hidden="false" outlineLevel="0" max="3" min="3" style="477" width="5.99"/>
    <col collapsed="false" customWidth="false" hidden="false" outlineLevel="0" max="4" min="4" style="478" width="9.14"/>
    <col collapsed="false" customWidth="true" hidden="false" outlineLevel="0" max="5" min="5" style="476" width="37.41"/>
    <col collapsed="false" customWidth="true" hidden="false" outlineLevel="0" max="6" min="6" style="476" width="5.99"/>
    <col collapsed="false" customWidth="true" hidden="false" outlineLevel="0" max="7" min="7" style="479" width="9.41"/>
    <col collapsed="false" customWidth="true" hidden="false" outlineLevel="0" max="8" min="8" style="476" width="14.56"/>
    <col collapsed="false" customWidth="true" hidden="false" outlineLevel="0" max="9" min="9" style="480" width="37.41"/>
    <col collapsed="false" customWidth="true" hidden="false" outlineLevel="0" max="10" min="10" style="476" width="5.99"/>
    <col collapsed="false" customWidth="true" hidden="false" outlineLevel="0" max="11" min="11" style="477" width="9.41"/>
    <col collapsed="false" customWidth="true" hidden="false" outlineLevel="0" max="12" min="12" style="476" width="12.56"/>
    <col collapsed="false" customWidth="true" hidden="false" outlineLevel="0" max="13" min="13" style="476" width="11.7"/>
    <col collapsed="false" customWidth="true" hidden="false" outlineLevel="0" max="14" min="14" style="476" width="2.99"/>
    <col collapsed="false" customWidth="true" hidden="false" outlineLevel="0" max="15" min="15" style="476" width="3.56"/>
    <col collapsed="false" customWidth="true" hidden="false" outlineLevel="0" max="16" min="16" style="476" width="41.99"/>
    <col collapsed="false" customWidth="true" hidden="false" outlineLevel="0" max="17" min="17" style="476" width="24.85"/>
    <col collapsed="false" customWidth="true" hidden="false" outlineLevel="0" max="18" min="18" style="476" width="5.99"/>
    <col collapsed="false" customWidth="true" hidden="false" outlineLevel="0" max="19" min="19" style="476" width="7.14"/>
    <col collapsed="false" customWidth="false" hidden="false" outlineLevel="0" max="257" min="20" style="476" width="9.14"/>
  </cols>
  <sheetData>
    <row r="1" s="14" customFormat="true" ht="15" hidden="false" customHeight="false" outlineLevel="0" collapsed="false">
      <c r="A1" s="4"/>
      <c r="B1" s="5" t="s">
        <v>0</v>
      </c>
      <c r="C1" s="6"/>
      <c r="D1" s="7"/>
      <c r="E1" s="8"/>
      <c r="F1" s="9"/>
      <c r="G1" s="9"/>
      <c r="H1" s="9"/>
      <c r="I1" s="10"/>
      <c r="J1" s="10"/>
      <c r="K1" s="11" t="s">
        <v>1</v>
      </c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4" customFormat="true" ht="15" hidden="false" customHeight="false" outlineLevel="0" collapsed="false">
      <c r="A2" s="4"/>
      <c r="B2" s="15" t="s">
        <v>2</v>
      </c>
      <c r="C2" s="6"/>
      <c r="D2" s="9"/>
      <c r="E2" s="16"/>
      <c r="F2" s="9"/>
      <c r="G2" s="9"/>
      <c r="H2" s="9"/>
      <c r="I2" s="17"/>
      <c r="J2" s="10"/>
      <c r="K2" s="11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4" customFormat="true" ht="15" hidden="false" customHeight="false" outlineLevel="0" collapsed="false">
      <c r="A3" s="7"/>
      <c r="B3" s="10"/>
      <c r="C3" s="7"/>
      <c r="D3" s="7"/>
      <c r="E3" s="7"/>
      <c r="F3" s="7"/>
      <c r="H3" s="18"/>
      <c r="I3" s="18"/>
      <c r="J3" s="18"/>
      <c r="K3" s="11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s="14" customFormat="true" ht="15" hidden="false" customHeight="false" outlineLevel="0" collapsed="false">
      <c r="A4" s="7"/>
      <c r="B4" s="10"/>
      <c r="C4" s="7"/>
      <c r="D4" s="7"/>
      <c r="E4" s="7"/>
      <c r="F4" s="7"/>
      <c r="G4" s="19"/>
      <c r="H4" s="20"/>
      <c r="I4" s="17"/>
      <c r="J4" s="10"/>
      <c r="K4" s="10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s="14" customFormat="true" ht="15" hidden="false" customHeight="false" outlineLevel="0" collapsed="false">
      <c r="A5" s="21"/>
      <c r="B5" s="22" t="s">
        <v>5</v>
      </c>
      <c r="C5" s="22"/>
      <c r="D5" s="23"/>
      <c r="E5" s="24"/>
      <c r="F5" s="25"/>
      <c r="G5" s="26"/>
      <c r="I5" s="27" t="s">
        <v>6</v>
      </c>
      <c r="J5" s="26"/>
      <c r="K5" s="26"/>
      <c r="L5" s="26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  <c r="GK5" s="21"/>
      <c r="GL5" s="21"/>
      <c r="GM5" s="21"/>
      <c r="GN5" s="21"/>
      <c r="GO5" s="21"/>
      <c r="GP5" s="21"/>
      <c r="GQ5" s="21"/>
      <c r="GR5" s="21"/>
      <c r="GS5" s="21"/>
      <c r="GT5" s="21"/>
      <c r="GU5" s="21"/>
      <c r="GV5" s="21"/>
      <c r="GW5" s="21"/>
      <c r="GX5" s="21"/>
      <c r="GY5" s="21"/>
      <c r="GZ5" s="21"/>
      <c r="HA5" s="21"/>
      <c r="HB5" s="21"/>
      <c r="HC5" s="21"/>
      <c r="HD5" s="21"/>
      <c r="HE5" s="21"/>
      <c r="HF5" s="21"/>
      <c r="HG5" s="21"/>
      <c r="HH5" s="21"/>
      <c r="HI5" s="21"/>
      <c r="HJ5" s="21"/>
      <c r="HK5" s="21"/>
      <c r="HL5" s="21"/>
      <c r="HM5" s="21"/>
      <c r="HN5" s="21"/>
      <c r="HO5" s="21"/>
      <c r="HP5" s="21"/>
      <c r="HQ5" s="21"/>
      <c r="HR5" s="21"/>
      <c r="HS5" s="21"/>
      <c r="HT5" s="21"/>
      <c r="HU5" s="21"/>
      <c r="HV5" s="21"/>
      <c r="HW5" s="21"/>
      <c r="HX5" s="21"/>
      <c r="HY5" s="21"/>
      <c r="HZ5" s="21"/>
      <c r="IA5" s="21"/>
      <c r="IB5" s="21"/>
      <c r="IC5" s="21"/>
      <c r="ID5" s="21"/>
      <c r="IE5" s="21"/>
      <c r="IF5" s="21"/>
      <c r="IG5" s="21"/>
      <c r="IH5" s="21"/>
      <c r="II5" s="21"/>
      <c r="IJ5" s="21"/>
      <c r="IK5" s="21"/>
      <c r="IL5" s="21"/>
      <c r="IM5" s="21"/>
      <c r="IN5" s="21"/>
      <c r="IO5" s="21"/>
      <c r="IP5" s="21"/>
      <c r="IQ5" s="21"/>
      <c r="IR5" s="21"/>
      <c r="IS5" s="21"/>
      <c r="IT5" s="21"/>
      <c r="IU5" s="21"/>
      <c r="IV5" s="21"/>
    </row>
    <row r="6" s="14" customFormat="true" ht="15" hidden="false" customHeight="false" outlineLevel="0" collapsed="false">
      <c r="A6" s="21"/>
      <c r="B6" s="21"/>
      <c r="C6" s="21"/>
      <c r="D6" s="28"/>
      <c r="E6" s="24"/>
      <c r="F6" s="25"/>
      <c r="G6" s="26"/>
      <c r="I6" s="29"/>
      <c r="J6" s="26"/>
      <c r="K6" s="26"/>
      <c r="L6" s="26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  <c r="GK6" s="21"/>
      <c r="GL6" s="21"/>
      <c r="GM6" s="21"/>
      <c r="GN6" s="21"/>
      <c r="GO6" s="21"/>
      <c r="GP6" s="21"/>
      <c r="GQ6" s="21"/>
      <c r="GR6" s="21"/>
      <c r="GS6" s="21"/>
      <c r="GT6" s="21"/>
      <c r="GU6" s="21"/>
      <c r="GV6" s="21"/>
      <c r="GW6" s="21"/>
      <c r="GX6" s="21"/>
      <c r="GY6" s="21"/>
      <c r="GZ6" s="21"/>
      <c r="HA6" s="21"/>
      <c r="HB6" s="21"/>
      <c r="HC6" s="21"/>
      <c r="HD6" s="21"/>
      <c r="HE6" s="21"/>
      <c r="HF6" s="21"/>
      <c r="HG6" s="21"/>
      <c r="HH6" s="21"/>
      <c r="HI6" s="21"/>
      <c r="HJ6" s="21"/>
      <c r="HK6" s="21"/>
      <c r="HL6" s="21"/>
      <c r="HM6" s="21"/>
      <c r="HN6" s="21"/>
      <c r="HO6" s="21"/>
      <c r="HP6" s="21"/>
      <c r="HQ6" s="21"/>
      <c r="HR6" s="21"/>
      <c r="HS6" s="21"/>
      <c r="HT6" s="21"/>
      <c r="HU6" s="21"/>
      <c r="HV6" s="21"/>
      <c r="HW6" s="21"/>
      <c r="HX6" s="21"/>
      <c r="HY6" s="21"/>
      <c r="HZ6" s="21"/>
      <c r="IA6" s="21"/>
      <c r="IB6" s="21"/>
      <c r="IC6" s="21"/>
      <c r="ID6" s="21"/>
      <c r="IE6" s="21"/>
      <c r="IF6" s="21"/>
      <c r="IG6" s="21"/>
      <c r="IH6" s="21"/>
      <c r="II6" s="21"/>
      <c r="IJ6" s="21"/>
      <c r="IK6" s="21"/>
      <c r="IL6" s="21"/>
      <c r="IM6" s="21"/>
      <c r="IN6" s="21"/>
      <c r="IO6" s="21"/>
      <c r="IP6" s="21"/>
      <c r="IQ6" s="21"/>
      <c r="IR6" s="21"/>
      <c r="IS6" s="21"/>
      <c r="IT6" s="21"/>
      <c r="IU6" s="21"/>
      <c r="IV6" s="21"/>
    </row>
    <row r="7" s="14" customFormat="true" ht="15" hidden="false" customHeight="false" outlineLevel="0" collapsed="false">
      <c r="A7" s="21"/>
      <c r="B7" s="21"/>
      <c r="C7" s="21"/>
      <c r="D7" s="30"/>
      <c r="E7" s="24"/>
      <c r="F7" s="25"/>
      <c r="G7" s="26"/>
      <c r="I7" s="29"/>
      <c r="J7" s="26"/>
      <c r="K7" s="26"/>
      <c r="L7" s="26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21"/>
      <c r="IU7" s="21"/>
      <c r="IV7" s="21"/>
    </row>
    <row r="8" s="14" customFormat="true" ht="15" hidden="false" customHeight="false" outlineLevel="0" collapsed="false">
      <c r="A8" s="21"/>
      <c r="B8" s="21"/>
      <c r="C8" s="21"/>
      <c r="D8" s="31"/>
      <c r="E8" s="24"/>
      <c r="F8" s="25"/>
      <c r="G8" s="26"/>
      <c r="I8" s="32"/>
      <c r="J8" s="26"/>
      <c r="L8" s="26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21"/>
      <c r="IU8" s="21"/>
      <c r="IV8" s="21"/>
    </row>
    <row r="9" s="14" customFormat="true" ht="15" hidden="false" customHeight="false" outlineLevel="0" collapsed="false">
      <c r="A9" s="33"/>
      <c r="B9" s="21"/>
      <c r="C9" s="21"/>
      <c r="D9" s="33"/>
      <c r="E9" s="33"/>
      <c r="F9" s="33"/>
      <c r="G9" s="13"/>
      <c r="I9" s="34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483" customFormat="true" ht="15.75" hidden="false" customHeight="false" outlineLevel="0" collapsed="false">
      <c r="A10" s="475"/>
      <c r="B10" s="35"/>
      <c r="C10" s="35"/>
      <c r="D10" s="35"/>
      <c r="E10" s="36"/>
      <c r="F10" s="37"/>
      <c r="G10" s="481" t="s">
        <v>1708</v>
      </c>
      <c r="H10" s="482"/>
      <c r="I10" s="39"/>
      <c r="J10" s="40"/>
      <c r="K10" s="35"/>
      <c r="L10" s="476"/>
      <c r="M10" s="476"/>
    </row>
    <row r="11" s="483" customFormat="true" ht="12" hidden="false" customHeight="true" outlineLevel="0" collapsed="false">
      <c r="A11" s="475"/>
      <c r="B11" s="35"/>
      <c r="C11" s="35"/>
      <c r="D11" s="35"/>
      <c r="E11" s="36"/>
      <c r="F11" s="41"/>
      <c r="G11" s="41"/>
      <c r="H11" s="41"/>
      <c r="I11" s="41"/>
      <c r="J11" s="41"/>
      <c r="K11" s="35"/>
      <c r="L11" s="476"/>
      <c r="M11" s="476"/>
    </row>
    <row r="12" s="483" customFormat="true" ht="34.5" hidden="false" customHeight="true" outlineLevel="0" collapsed="false">
      <c r="A12" s="475"/>
      <c r="B12" s="484"/>
      <c r="C12" s="485" t="s">
        <v>15</v>
      </c>
      <c r="D12" s="45"/>
      <c r="E12" s="45"/>
      <c r="F12" s="45"/>
      <c r="G12" s="45"/>
      <c r="H12" s="45"/>
      <c r="I12" s="45"/>
      <c r="J12" s="45"/>
      <c r="K12" s="45"/>
      <c r="L12" s="476"/>
      <c r="M12" s="476"/>
    </row>
    <row r="13" s="483" customFormat="true" ht="18.75" hidden="false" customHeight="true" outlineLevel="0" collapsed="false">
      <c r="A13" s="486"/>
      <c r="B13" s="484"/>
      <c r="C13" s="487" t="s">
        <v>17</v>
      </c>
      <c r="D13" s="47"/>
      <c r="E13" s="47"/>
      <c r="F13" s="45"/>
      <c r="G13" s="45"/>
      <c r="H13" s="45"/>
      <c r="I13" s="45"/>
      <c r="J13" s="45"/>
      <c r="K13" s="45"/>
      <c r="L13" s="486"/>
      <c r="M13" s="486"/>
    </row>
    <row r="14" s="483" customFormat="true" ht="18.75" hidden="false" customHeight="true" outlineLevel="0" collapsed="false">
      <c r="A14" s="486"/>
      <c r="B14" s="488"/>
      <c r="C14" s="487" t="s">
        <v>19</v>
      </c>
      <c r="D14" s="50" t="s">
        <v>20</v>
      </c>
      <c r="E14" s="50"/>
      <c r="F14" s="50"/>
      <c r="G14" s="50"/>
      <c r="H14" s="51"/>
      <c r="I14" s="52"/>
      <c r="J14" s="52"/>
      <c r="K14" s="53"/>
      <c r="L14" s="486"/>
      <c r="M14" s="486"/>
    </row>
    <row r="15" customFormat="false" ht="15.75" hidden="false" customHeight="false" outlineLevel="0" collapsed="false">
      <c r="A15" s="489"/>
      <c r="B15" s="490"/>
      <c r="C15" s="491"/>
      <c r="D15" s="492"/>
      <c r="E15" s="493"/>
      <c r="F15" s="494"/>
      <c r="G15" s="495"/>
      <c r="H15" s="493"/>
      <c r="I15" s="496"/>
      <c r="J15" s="494"/>
      <c r="K15" s="497"/>
      <c r="L15" s="494"/>
      <c r="M15" s="494"/>
    </row>
    <row r="16" customFormat="false" ht="15" hidden="false" customHeight="true" outlineLevel="0" collapsed="false">
      <c r="A16" s="498" t="s">
        <v>21</v>
      </c>
      <c r="B16" s="499" t="s">
        <v>1512</v>
      </c>
      <c r="C16" s="499" t="s">
        <v>1513</v>
      </c>
      <c r="D16" s="499"/>
      <c r="E16" s="499" t="s">
        <v>1514</v>
      </c>
      <c r="F16" s="499"/>
      <c r="G16" s="499"/>
      <c r="H16" s="499"/>
      <c r="I16" s="499" t="s">
        <v>1515</v>
      </c>
      <c r="J16" s="499"/>
      <c r="K16" s="499"/>
      <c r="L16" s="499"/>
      <c r="M16" s="500" t="s">
        <v>1516</v>
      </c>
      <c r="N16" s="494"/>
    </row>
    <row r="17" customFormat="false" ht="63.75" hidden="false" customHeight="false" outlineLevel="0" collapsed="false">
      <c r="A17" s="498"/>
      <c r="B17" s="499"/>
      <c r="C17" s="499" t="s">
        <v>243</v>
      </c>
      <c r="D17" s="58" t="s">
        <v>1517</v>
      </c>
      <c r="E17" s="499" t="s">
        <v>242</v>
      </c>
      <c r="F17" s="499" t="s">
        <v>243</v>
      </c>
      <c r="G17" s="58" t="s">
        <v>1517</v>
      </c>
      <c r="H17" s="499" t="s">
        <v>1518</v>
      </c>
      <c r="I17" s="499" t="s">
        <v>242</v>
      </c>
      <c r="J17" s="499" t="s">
        <v>243</v>
      </c>
      <c r="K17" s="499" t="s">
        <v>1517</v>
      </c>
      <c r="L17" s="499" t="s">
        <v>1519</v>
      </c>
      <c r="M17" s="499" t="s">
        <v>1520</v>
      </c>
      <c r="N17" s="494"/>
    </row>
    <row r="18" customFormat="false" ht="15" hidden="false" customHeight="false" outlineLevel="0" collapsed="false">
      <c r="A18" s="498" t="n">
        <v>1</v>
      </c>
      <c r="B18" s="501" t="n">
        <v>2</v>
      </c>
      <c r="C18" s="501" t="n">
        <v>3</v>
      </c>
      <c r="D18" s="501" t="n">
        <v>4</v>
      </c>
      <c r="E18" s="501" t="n">
        <v>5</v>
      </c>
      <c r="F18" s="501" t="n">
        <v>6</v>
      </c>
      <c r="G18" s="501" t="n">
        <v>7</v>
      </c>
      <c r="H18" s="501" t="n">
        <v>8</v>
      </c>
      <c r="I18" s="502" t="n">
        <v>9</v>
      </c>
      <c r="J18" s="501" t="n">
        <v>10</v>
      </c>
      <c r="K18" s="501" t="n">
        <v>11</v>
      </c>
      <c r="L18" s="501" t="n">
        <v>12</v>
      </c>
      <c r="M18" s="501" t="n">
        <v>13</v>
      </c>
      <c r="N18" s="494"/>
    </row>
    <row r="19" customFormat="false" ht="15.75" hidden="false" customHeight="false" outlineLevel="0" collapsed="false">
      <c r="A19" s="503"/>
      <c r="B19" s="503"/>
      <c r="C19" s="503"/>
      <c r="D19" s="503"/>
      <c r="E19" s="503"/>
      <c r="F19" s="503"/>
      <c r="G19" s="503"/>
      <c r="H19" s="503"/>
      <c r="I19" s="503"/>
      <c r="J19" s="503"/>
      <c r="K19" s="503"/>
      <c r="L19" s="503"/>
      <c r="M19" s="503"/>
      <c r="N19" s="494"/>
    </row>
    <row r="20" customFormat="false" ht="15.75" hidden="false" customHeight="false" outlineLevel="0" collapsed="false">
      <c r="A20" s="503"/>
      <c r="B20" s="503"/>
      <c r="C20" s="503"/>
      <c r="D20" s="503"/>
      <c r="E20" s="503"/>
      <c r="F20" s="503"/>
      <c r="G20" s="503"/>
      <c r="H20" s="503"/>
      <c r="I20" s="503"/>
      <c r="J20" s="503"/>
      <c r="K20" s="503"/>
      <c r="L20" s="503"/>
      <c r="M20" s="503"/>
      <c r="N20" s="494"/>
    </row>
    <row r="21" customFormat="false" ht="42.75" hidden="false" customHeight="true" outlineLevel="0" collapsed="false">
      <c r="A21" s="500"/>
      <c r="B21" s="82"/>
      <c r="C21" s="500"/>
      <c r="D21" s="173"/>
      <c r="E21" s="503"/>
      <c r="F21" s="503"/>
      <c r="G21" s="503"/>
      <c r="H21" s="503"/>
      <c r="I21" s="503"/>
      <c r="J21" s="503"/>
      <c r="K21" s="503"/>
      <c r="L21" s="503"/>
      <c r="M21" s="503"/>
      <c r="N21" s="494"/>
    </row>
    <row r="22" customFormat="false" ht="15" hidden="false" customHeight="false" outlineLevel="0" collapsed="false">
      <c r="A22" s="80"/>
      <c r="B22" s="82"/>
      <c r="C22" s="72"/>
      <c r="D22" s="96"/>
      <c r="E22" s="91"/>
      <c r="F22" s="72"/>
      <c r="G22" s="173"/>
      <c r="H22" s="504"/>
      <c r="I22" s="91"/>
      <c r="J22" s="72"/>
      <c r="K22" s="71"/>
      <c r="L22" s="504"/>
      <c r="M22" s="505"/>
      <c r="N22" s="494"/>
    </row>
    <row r="23" customFormat="false" ht="15" hidden="false" customHeight="false" outlineLevel="0" collapsed="false">
      <c r="A23" s="80"/>
      <c r="B23" s="82"/>
      <c r="C23" s="72"/>
      <c r="D23" s="96"/>
      <c r="E23" s="91"/>
      <c r="F23" s="72"/>
      <c r="G23" s="173"/>
      <c r="H23" s="504"/>
      <c r="I23" s="91"/>
      <c r="J23" s="72"/>
      <c r="K23" s="71"/>
      <c r="L23" s="504"/>
      <c r="M23" s="505"/>
      <c r="N23" s="494"/>
    </row>
    <row r="24" customFormat="false" ht="15" hidden="false" customHeight="false" outlineLevel="0" collapsed="false">
      <c r="J24" s="506"/>
      <c r="L24" s="506"/>
      <c r="P24" s="507"/>
    </row>
    <row r="25" s="191" customFormat="true" ht="12.75" hidden="false" customHeight="tru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  <c r="J25" s="190"/>
    </row>
    <row r="26" s="191" customFormat="true" ht="12.75" hidden="false" customHeight="true" outlineLevel="0" collapsed="false">
      <c r="A26" s="190"/>
      <c r="B26" s="192" t="s">
        <v>226</v>
      </c>
      <c r="C26" s="190"/>
      <c r="D26" s="190"/>
      <c r="E26" s="190"/>
      <c r="F26" s="190"/>
      <c r="G26" s="193"/>
      <c r="H26" s="190"/>
      <c r="I26" s="190"/>
      <c r="J26" s="190"/>
    </row>
    <row r="27" s="14" customFormat="true" ht="26.25" hidden="false" customHeight="true" outlineLevel="0" collapsed="false">
      <c r="A27" s="194"/>
      <c r="B27" s="195"/>
      <c r="C27" s="196"/>
      <c r="D27" s="197"/>
      <c r="E27" s="198"/>
      <c r="F27" s="197"/>
      <c r="G27" s="0"/>
      <c r="H27" s="199"/>
      <c r="I27" s="199"/>
      <c r="J27" s="200"/>
      <c r="K27" s="201"/>
      <c r="L27" s="201"/>
      <c r="M27" s="194"/>
    </row>
    <row r="28" s="191" customFormat="true" ht="12.75" hidden="false" customHeight="false" outlineLevel="0" collapsed="false">
      <c r="A28" s="203"/>
      <c r="D28" s="204"/>
    </row>
    <row r="29" s="1" customFormat="true" ht="12.75" hidden="false" customHeight="false" outlineLevel="0" collapsed="false">
      <c r="E29" s="2"/>
      <c r="F29" s="2"/>
      <c r="G29" s="3"/>
    </row>
    <row r="30" customFormat="false" ht="15" hidden="false" customHeight="false" outlineLevel="0" collapsed="false">
      <c r="A30" s="508"/>
      <c r="C30" s="476"/>
      <c r="D30" s="509"/>
      <c r="G30" s="476"/>
      <c r="I30" s="476"/>
      <c r="K30" s="476"/>
    </row>
    <row r="31" customFormat="false" ht="15" hidden="false" customHeight="false" outlineLevel="0" collapsed="false">
      <c r="A31" s="508"/>
      <c r="C31" s="476"/>
      <c r="D31" s="509"/>
      <c r="G31" s="476"/>
      <c r="I31" s="476"/>
      <c r="K31" s="476"/>
    </row>
    <row r="32" customFormat="false" ht="15" hidden="false" customHeight="false" outlineLevel="0" collapsed="false">
      <c r="A32" s="508"/>
      <c r="C32" s="476"/>
      <c r="D32" s="509"/>
      <c r="G32" s="476"/>
      <c r="I32" s="476"/>
      <c r="K32" s="476"/>
    </row>
    <row r="33" customFormat="false" ht="15" hidden="false" customHeight="false" outlineLevel="0" collapsed="false">
      <c r="A33" s="508"/>
      <c r="C33" s="476"/>
      <c r="D33" s="509"/>
      <c r="G33" s="476"/>
      <c r="I33" s="476"/>
      <c r="K33" s="476"/>
    </row>
  </sheetData>
  <autoFilter ref="A20:P23"/>
  <mergeCells count="14">
    <mergeCell ref="F11:I11"/>
    <mergeCell ref="D12:K12"/>
    <mergeCell ref="D13:E13"/>
    <mergeCell ref="D14:G14"/>
    <mergeCell ref="A16:A17"/>
    <mergeCell ref="B16:B17"/>
    <mergeCell ref="C16:D16"/>
    <mergeCell ref="E16:H16"/>
    <mergeCell ref="I16:L16"/>
    <mergeCell ref="A19:M19"/>
    <mergeCell ref="A22:A23"/>
    <mergeCell ref="B22:B23"/>
    <mergeCell ref="C22:C23"/>
    <mergeCell ref="D22:D23"/>
  </mergeCells>
  <printOptions headings="false" gridLines="false" gridLinesSet="true" horizontalCentered="false" verticalCentered="false"/>
  <pageMargins left="0.28125" right="0.0104166666666667" top="0.40625" bottom="0.40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52" activeCellId="0" sqref="E52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6.28"/>
    <col collapsed="false" customWidth="true" hidden="false" outlineLevel="0" max="2" min="2" style="336" width="42.7"/>
    <col collapsed="false" customWidth="true" hidden="false" outlineLevel="0" max="3" min="3" style="337" width="5.99"/>
    <col collapsed="false" customWidth="false" hidden="false" outlineLevel="0" max="4" min="4" style="338" width="9.14"/>
    <col collapsed="false" customWidth="true" hidden="false" outlineLevel="0" max="5" min="5" style="336" width="37.41"/>
    <col collapsed="false" customWidth="true" hidden="false" outlineLevel="0" max="6" min="6" style="336" width="5.99"/>
    <col collapsed="false" customWidth="true" hidden="false" outlineLevel="0" max="7" min="7" style="339" width="9.41"/>
    <col collapsed="false" customWidth="true" hidden="false" outlineLevel="0" max="8" min="8" style="336" width="14.56"/>
    <col collapsed="false" customWidth="true" hidden="false" outlineLevel="0" max="9" min="9" style="340" width="37.41"/>
    <col collapsed="false" customWidth="true" hidden="false" outlineLevel="0" max="10" min="10" style="336" width="5.99"/>
    <col collapsed="false" customWidth="true" hidden="false" outlineLevel="0" max="11" min="11" style="337" width="9.41"/>
    <col collapsed="false" customWidth="true" hidden="false" outlineLevel="0" max="12" min="12" style="336" width="12.56"/>
    <col collapsed="false" customWidth="true" hidden="false" outlineLevel="0" max="13" min="13" style="336" width="12.14"/>
    <col collapsed="false" customWidth="true" hidden="false" outlineLevel="0" max="14" min="14" style="336" width="2.99"/>
    <col collapsed="false" customWidth="true" hidden="false" outlineLevel="0" max="15" min="15" style="336" width="3.56"/>
    <col collapsed="false" customWidth="true" hidden="false" outlineLevel="0" max="16" min="16" style="336" width="41.99"/>
    <col collapsed="false" customWidth="true" hidden="false" outlineLevel="0" max="17" min="17" style="336" width="24.85"/>
    <col collapsed="false" customWidth="true" hidden="false" outlineLevel="0" max="18" min="18" style="336" width="5.99"/>
    <col collapsed="false" customWidth="true" hidden="false" outlineLevel="0" max="19" min="19" style="336" width="7.14"/>
    <col collapsed="false" customWidth="false" hidden="false" outlineLevel="0" max="257" min="20" style="336" width="9.14"/>
  </cols>
  <sheetData>
    <row r="1" customFormat="false" ht="15.75" hidden="false" customHeight="false" outlineLevel="0" collapsed="false">
      <c r="B1" s="510"/>
      <c r="C1" s="510"/>
      <c r="D1" s="510"/>
      <c r="E1" s="511"/>
      <c r="F1" s="512"/>
      <c r="G1" s="513" t="s">
        <v>1709</v>
      </c>
      <c r="H1" s="514"/>
      <c r="I1" s="515"/>
      <c r="J1" s="516"/>
      <c r="K1" s="510"/>
    </row>
    <row r="2" customFormat="false" ht="15" hidden="false" customHeight="false" outlineLevel="0" collapsed="false">
      <c r="B2" s="510"/>
      <c r="C2" s="510"/>
      <c r="D2" s="510"/>
      <c r="E2" s="511"/>
      <c r="F2" s="517"/>
      <c r="G2" s="517"/>
      <c r="H2" s="517"/>
      <c r="I2" s="517"/>
      <c r="J2" s="517"/>
      <c r="K2" s="510"/>
    </row>
    <row r="3" customFormat="false" ht="33" hidden="false" customHeight="true" outlineLevel="0" collapsed="false">
      <c r="B3" s="518"/>
      <c r="C3" s="519" t="s">
        <v>15</v>
      </c>
      <c r="D3" s="45" t="s">
        <v>16</v>
      </c>
      <c r="E3" s="45"/>
      <c r="F3" s="45"/>
      <c r="G3" s="45"/>
      <c r="H3" s="45"/>
      <c r="I3" s="45"/>
      <c r="J3" s="45"/>
      <c r="K3" s="45"/>
    </row>
    <row r="4" s="342" customFormat="true" ht="18.75" hidden="false" customHeight="true" outlineLevel="0" collapsed="false">
      <c r="A4" s="520"/>
      <c r="B4" s="518"/>
      <c r="C4" s="521" t="s">
        <v>17</v>
      </c>
      <c r="D4" s="47" t="s">
        <v>18</v>
      </c>
      <c r="E4" s="47"/>
      <c r="F4" s="45"/>
      <c r="G4" s="45"/>
      <c r="H4" s="45"/>
      <c r="I4" s="45"/>
      <c r="J4" s="45"/>
      <c r="K4" s="45"/>
      <c r="L4" s="520"/>
      <c r="M4" s="520"/>
    </row>
    <row r="5" s="342" customFormat="true" ht="18.75" hidden="false" customHeight="true" outlineLevel="0" collapsed="false">
      <c r="A5" s="520"/>
      <c r="B5" s="522"/>
      <c r="C5" s="521" t="s">
        <v>19</v>
      </c>
      <c r="D5" s="50" t="s">
        <v>20</v>
      </c>
      <c r="E5" s="50"/>
      <c r="F5" s="50"/>
      <c r="G5" s="50"/>
      <c r="H5" s="51"/>
      <c r="I5" s="52"/>
      <c r="J5" s="52"/>
      <c r="K5" s="53"/>
      <c r="L5" s="520"/>
      <c r="M5" s="520"/>
    </row>
    <row r="6" customFormat="false" ht="15.75" hidden="false" customHeight="false" outlineLevel="0" collapsed="false">
      <c r="A6" s="343"/>
      <c r="B6" s="344"/>
      <c r="C6" s="345"/>
      <c r="D6" s="346"/>
      <c r="E6" s="347"/>
      <c r="F6" s="348"/>
      <c r="G6" s="349"/>
      <c r="H6" s="347"/>
      <c r="I6" s="350"/>
      <c r="J6" s="348"/>
      <c r="K6" s="351"/>
      <c r="L6" s="348"/>
      <c r="M6" s="348"/>
    </row>
    <row r="7" customFormat="false" ht="15" hidden="false" customHeight="true" outlineLevel="0" collapsed="false">
      <c r="A7" s="352" t="s">
        <v>21</v>
      </c>
      <c r="B7" s="353" t="s">
        <v>1512</v>
      </c>
      <c r="C7" s="353" t="s">
        <v>1513</v>
      </c>
      <c r="D7" s="353"/>
      <c r="E7" s="353" t="s">
        <v>1514</v>
      </c>
      <c r="F7" s="353"/>
      <c r="G7" s="353"/>
      <c r="H7" s="353"/>
      <c r="I7" s="353" t="s">
        <v>1515</v>
      </c>
      <c r="J7" s="353"/>
      <c r="K7" s="353"/>
      <c r="L7" s="353"/>
      <c r="M7" s="354" t="s">
        <v>1516</v>
      </c>
      <c r="N7" s="348"/>
    </row>
    <row r="8" customFormat="false" ht="63.75" hidden="false" customHeight="false" outlineLevel="0" collapsed="false">
      <c r="A8" s="352"/>
      <c r="B8" s="353"/>
      <c r="C8" s="353" t="s">
        <v>243</v>
      </c>
      <c r="D8" s="355" t="s">
        <v>1517</v>
      </c>
      <c r="E8" s="353" t="s">
        <v>242</v>
      </c>
      <c r="F8" s="353" t="s">
        <v>243</v>
      </c>
      <c r="G8" s="355" t="s">
        <v>1517</v>
      </c>
      <c r="H8" s="353" t="s">
        <v>1518</v>
      </c>
      <c r="I8" s="353" t="s">
        <v>242</v>
      </c>
      <c r="J8" s="353" t="s">
        <v>243</v>
      </c>
      <c r="K8" s="353" t="s">
        <v>1517</v>
      </c>
      <c r="L8" s="353" t="s">
        <v>1519</v>
      </c>
      <c r="M8" s="353" t="s">
        <v>1520</v>
      </c>
      <c r="N8" s="348"/>
    </row>
    <row r="9" customFormat="false" ht="15" hidden="false" customHeight="false" outlineLevel="0" collapsed="false">
      <c r="A9" s="352" t="n">
        <v>1</v>
      </c>
      <c r="B9" s="356" t="n">
        <v>2</v>
      </c>
      <c r="C9" s="356" t="n">
        <v>3</v>
      </c>
      <c r="D9" s="356" t="n">
        <v>4</v>
      </c>
      <c r="E9" s="356" t="n">
        <v>5</v>
      </c>
      <c r="F9" s="356" t="n">
        <v>6</v>
      </c>
      <c r="G9" s="356" t="n">
        <v>7</v>
      </c>
      <c r="H9" s="356" t="n">
        <v>8</v>
      </c>
      <c r="I9" s="357" t="n">
        <v>9</v>
      </c>
      <c r="J9" s="356" t="n">
        <v>10</v>
      </c>
      <c r="K9" s="356" t="n">
        <v>11</v>
      </c>
      <c r="L9" s="356" t="n">
        <v>12</v>
      </c>
      <c r="M9" s="356" t="n">
        <v>13</v>
      </c>
      <c r="N9" s="348"/>
    </row>
    <row r="10" customFormat="false" ht="15.75" hidden="false" customHeight="false" outlineLevel="0" collapsed="false">
      <c r="A10" s="358" t="s">
        <v>1710</v>
      </c>
      <c r="B10" s="358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</row>
    <row r="11" customFormat="false" ht="25.5" hidden="false" customHeight="false" outlineLevel="0" collapsed="false">
      <c r="A11" s="361" t="n">
        <v>1</v>
      </c>
      <c r="B11" s="382" t="s">
        <v>81</v>
      </c>
      <c r="C11" s="383" t="s">
        <v>1523</v>
      </c>
      <c r="D11" s="379" t="n">
        <v>-1.48</v>
      </c>
      <c r="E11" s="358"/>
      <c r="F11" s="384"/>
      <c r="G11" s="358"/>
      <c r="H11" s="358"/>
      <c r="I11" s="385"/>
      <c r="J11" s="386"/>
      <c r="K11" s="366"/>
      <c r="L11" s="365"/>
      <c r="M11" s="358"/>
    </row>
    <row r="12" customFormat="false" ht="25.5" hidden="false" customHeight="true" outlineLevel="0" collapsed="false">
      <c r="A12" s="361" t="n">
        <v>2</v>
      </c>
      <c r="B12" s="359" t="s">
        <v>82</v>
      </c>
      <c r="C12" s="362" t="s">
        <v>44</v>
      </c>
      <c r="D12" s="390" t="n">
        <v>-30</v>
      </c>
      <c r="E12" s="363" t="s">
        <v>1018</v>
      </c>
      <c r="F12" s="362" t="s">
        <v>33</v>
      </c>
      <c r="G12" s="360" t="n">
        <f aca="false">K12</f>
        <v>-0.54</v>
      </c>
      <c r="H12" s="365" t="s">
        <v>1526</v>
      </c>
      <c r="I12" s="378" t="s">
        <v>1617</v>
      </c>
      <c r="J12" s="376" t="s">
        <v>33</v>
      </c>
      <c r="K12" s="379" t="n">
        <f aca="false">ROUND(0.018*D12,2)</f>
        <v>-0.54</v>
      </c>
      <c r="L12" s="365" t="s">
        <v>1525</v>
      </c>
      <c r="M12" s="367"/>
    </row>
    <row r="13" customFormat="false" ht="24.75" hidden="false" customHeight="true" outlineLevel="0" collapsed="false">
      <c r="A13" s="361"/>
      <c r="B13" s="359"/>
      <c r="C13" s="362"/>
      <c r="D13" s="390"/>
      <c r="E13" s="363" t="s">
        <v>49</v>
      </c>
      <c r="F13" s="362" t="s">
        <v>33</v>
      </c>
      <c r="G13" s="360" t="n">
        <f aca="false">K13</f>
        <v>-0.36</v>
      </c>
      <c r="H13" s="365" t="s">
        <v>1526</v>
      </c>
      <c r="I13" s="363" t="s">
        <v>49</v>
      </c>
      <c r="J13" s="362" t="s">
        <v>33</v>
      </c>
      <c r="K13" s="366" t="n">
        <v>-0.36</v>
      </c>
      <c r="L13" s="365" t="s">
        <v>1525</v>
      </c>
      <c r="M13" s="367"/>
    </row>
    <row r="14" customFormat="false" ht="15.75" hidden="false" customHeight="false" outlineLevel="0" collapsed="false">
      <c r="A14" s="358" t="s">
        <v>1711</v>
      </c>
      <c r="B14" s="358"/>
      <c r="C14" s="358"/>
      <c r="D14" s="358"/>
      <c r="E14" s="358"/>
      <c r="F14" s="358"/>
      <c r="G14" s="358"/>
      <c r="H14" s="358"/>
      <c r="I14" s="358"/>
      <c r="J14" s="358"/>
      <c r="K14" s="358"/>
      <c r="L14" s="358"/>
      <c r="M14" s="358"/>
    </row>
    <row r="15" customFormat="false" ht="30" hidden="false" customHeight="true" outlineLevel="0" collapsed="false">
      <c r="A15" s="523" t="n">
        <v>3</v>
      </c>
      <c r="B15" s="359" t="s">
        <v>87</v>
      </c>
      <c r="C15" s="374" t="s">
        <v>33</v>
      </c>
      <c r="D15" s="362" t="n">
        <v>-0.296</v>
      </c>
      <c r="E15" s="524"/>
      <c r="F15" s="525"/>
      <c r="G15" s="366"/>
      <c r="H15" s="365"/>
      <c r="I15" s="363"/>
      <c r="J15" s="362"/>
      <c r="K15" s="366"/>
      <c r="L15" s="365"/>
      <c r="M15" s="365"/>
    </row>
    <row r="16" customFormat="false" ht="30" hidden="false" customHeight="true" outlineLevel="0" collapsed="false">
      <c r="A16" s="523"/>
      <c r="B16" s="359"/>
      <c r="C16" s="374"/>
      <c r="D16" s="362"/>
      <c r="E16" s="526"/>
      <c r="F16" s="527"/>
      <c r="G16" s="360"/>
      <c r="H16" s="365"/>
      <c r="I16" s="363"/>
      <c r="J16" s="362"/>
      <c r="K16" s="366"/>
      <c r="L16" s="365"/>
      <c r="M16" s="367"/>
    </row>
    <row r="17" customFormat="false" ht="30" hidden="false" customHeight="true" outlineLevel="0" collapsed="false">
      <c r="A17" s="528" t="n">
        <v>4</v>
      </c>
      <c r="B17" s="378" t="s">
        <v>89</v>
      </c>
      <c r="C17" s="374" t="s">
        <v>88</v>
      </c>
      <c r="D17" s="362" t="n">
        <v>-10</v>
      </c>
      <c r="E17" s="378" t="s">
        <v>90</v>
      </c>
      <c r="F17" s="376" t="s">
        <v>33</v>
      </c>
      <c r="G17" s="377" t="n">
        <f aca="false">ROUND(D17*0.005*0.22,2)</f>
        <v>-0.01</v>
      </c>
      <c r="H17" s="365" t="s">
        <v>1526</v>
      </c>
      <c r="I17" s="378" t="s">
        <v>90</v>
      </c>
      <c r="J17" s="376" t="s">
        <v>33</v>
      </c>
      <c r="K17" s="377" t="n">
        <f aca="false">G17</f>
        <v>-0.01</v>
      </c>
      <c r="L17" s="365" t="s">
        <v>1525</v>
      </c>
      <c r="M17" s="367"/>
    </row>
    <row r="18" customFormat="false" ht="22.5" hidden="false" customHeight="true" outlineLevel="0" collapsed="false">
      <c r="A18" s="528"/>
      <c r="B18" s="378"/>
      <c r="C18" s="374"/>
      <c r="D18" s="362"/>
      <c r="E18" s="392" t="s">
        <v>49</v>
      </c>
      <c r="F18" s="393" t="s">
        <v>33</v>
      </c>
      <c r="G18" s="366" t="n">
        <f aca="false">ROUND(D17*0.018,2)</f>
        <v>-0.18</v>
      </c>
      <c r="H18" s="365" t="s">
        <v>1526</v>
      </c>
      <c r="I18" s="392" t="s">
        <v>49</v>
      </c>
      <c r="J18" s="393" t="s">
        <v>33</v>
      </c>
      <c r="K18" s="366" t="n">
        <f aca="false">G18</f>
        <v>-0.18</v>
      </c>
      <c r="L18" s="365" t="s">
        <v>1525</v>
      </c>
      <c r="M18" s="367"/>
    </row>
    <row r="19" customFormat="false" ht="25.5" hidden="false" customHeight="false" outlineLevel="0" collapsed="false">
      <c r="A19" s="528"/>
      <c r="B19" s="378"/>
      <c r="C19" s="374"/>
      <c r="D19" s="362"/>
      <c r="E19" s="378" t="s">
        <v>48</v>
      </c>
      <c r="F19" s="529" t="s">
        <v>33</v>
      </c>
      <c r="G19" s="530" t="n">
        <f aca="false">ROUND(D17*0.005*0.072,3)</f>
        <v>-0.004</v>
      </c>
      <c r="H19" s="365" t="s">
        <v>1526</v>
      </c>
      <c r="I19" s="378" t="s">
        <v>48</v>
      </c>
      <c r="J19" s="529" t="s">
        <v>33</v>
      </c>
      <c r="K19" s="531" t="n">
        <f aca="false">G19</f>
        <v>-0.004</v>
      </c>
      <c r="L19" s="365" t="s">
        <v>1525</v>
      </c>
      <c r="M19" s="367"/>
    </row>
    <row r="20" customFormat="false" ht="25.5" hidden="false" customHeight="false" outlineLevel="0" collapsed="false">
      <c r="A20" s="528"/>
      <c r="B20" s="378"/>
      <c r="C20" s="374"/>
      <c r="D20" s="362"/>
      <c r="E20" s="363" t="s">
        <v>69</v>
      </c>
      <c r="F20" s="362" t="s">
        <v>33</v>
      </c>
      <c r="G20" s="360" t="n">
        <f aca="false">ROUND(D17*0.005*0.606,2)</f>
        <v>-0.03</v>
      </c>
      <c r="H20" s="365" t="s">
        <v>1526</v>
      </c>
      <c r="I20" s="363" t="s">
        <v>69</v>
      </c>
      <c r="J20" s="362" t="s">
        <v>33</v>
      </c>
      <c r="K20" s="377" t="n">
        <f aca="false">G20</f>
        <v>-0.03</v>
      </c>
      <c r="L20" s="365" t="s">
        <v>1525</v>
      </c>
      <c r="M20" s="367"/>
    </row>
    <row r="21" customFormat="false" ht="15" hidden="false" customHeight="true" outlineLevel="0" collapsed="false">
      <c r="A21" s="361" t="n">
        <v>5</v>
      </c>
      <c r="B21" s="359" t="s">
        <v>91</v>
      </c>
      <c r="C21" s="374" t="s">
        <v>100</v>
      </c>
      <c r="D21" s="362" t="n">
        <v>-0.855</v>
      </c>
      <c r="E21" s="369" t="s">
        <v>92</v>
      </c>
      <c r="F21" s="362" t="s">
        <v>33</v>
      </c>
      <c r="G21" s="366" t="n">
        <f aca="false">ROUND(2.097*D21,2)</f>
        <v>-1.79</v>
      </c>
      <c r="H21" s="365" t="s">
        <v>1526</v>
      </c>
      <c r="I21" s="369" t="s">
        <v>92</v>
      </c>
      <c r="J21" s="362" t="s">
        <v>33</v>
      </c>
      <c r="K21" s="366" t="n">
        <f aca="false">G21</f>
        <v>-1.79</v>
      </c>
      <c r="L21" s="365" t="s">
        <v>1525</v>
      </c>
      <c r="M21" s="367"/>
    </row>
    <row r="22" customFormat="false" ht="22.5" hidden="false" customHeight="true" outlineLevel="0" collapsed="false">
      <c r="A22" s="361"/>
      <c r="B22" s="359"/>
      <c r="C22" s="374"/>
      <c r="D22" s="362"/>
      <c r="E22" s="363" t="s">
        <v>93</v>
      </c>
      <c r="F22" s="391" t="s">
        <v>33</v>
      </c>
      <c r="G22" s="366" t="n">
        <f aca="false">ROUND(0.083*1.4124*D21,2)</f>
        <v>-0.1</v>
      </c>
      <c r="H22" s="365" t="s">
        <v>1526</v>
      </c>
      <c r="I22" s="363" t="s">
        <v>93</v>
      </c>
      <c r="J22" s="391" t="s">
        <v>33</v>
      </c>
      <c r="K22" s="531" t="n">
        <f aca="false">G22</f>
        <v>-0.1</v>
      </c>
      <c r="L22" s="365" t="s">
        <v>1525</v>
      </c>
      <c r="M22" s="367"/>
    </row>
    <row r="23" customFormat="false" ht="15.75" hidden="false" customHeight="true" outlineLevel="0" collapsed="false">
      <c r="A23" s="361" t="n">
        <v>6</v>
      </c>
      <c r="B23" s="373" t="s">
        <v>94</v>
      </c>
      <c r="C23" s="374" t="s">
        <v>100</v>
      </c>
      <c r="D23" s="362" t="n">
        <v>-1.754</v>
      </c>
      <c r="E23" s="375" t="s">
        <v>95</v>
      </c>
      <c r="F23" s="532" t="s">
        <v>40</v>
      </c>
      <c r="G23" s="379" t="n">
        <f aca="false">ROUND(0.939*D23,2)</f>
        <v>-1.65</v>
      </c>
      <c r="H23" s="365" t="s">
        <v>1526</v>
      </c>
      <c r="I23" s="375" t="s">
        <v>95</v>
      </c>
      <c r="J23" s="532" t="s">
        <v>40</v>
      </c>
      <c r="K23" s="377" t="n">
        <f aca="false">G23</f>
        <v>-1.65</v>
      </c>
      <c r="L23" s="365" t="s">
        <v>1525</v>
      </c>
      <c r="M23" s="367"/>
    </row>
    <row r="24" customFormat="false" ht="25.5" hidden="false" customHeight="false" outlineLevel="0" collapsed="false">
      <c r="A24" s="361"/>
      <c r="B24" s="373"/>
      <c r="C24" s="374"/>
      <c r="D24" s="362"/>
      <c r="E24" s="363" t="s">
        <v>68</v>
      </c>
      <c r="F24" s="533" t="s">
        <v>33</v>
      </c>
      <c r="G24" s="360" t="n">
        <f aca="false">ROUND((D23*0.149*183)/1000,3)</f>
        <v>-0.048</v>
      </c>
      <c r="H24" s="365" t="s">
        <v>1526</v>
      </c>
      <c r="I24" s="363" t="s">
        <v>68</v>
      </c>
      <c r="J24" s="533" t="s">
        <v>33</v>
      </c>
      <c r="K24" s="366" t="n">
        <f aca="false">G24</f>
        <v>-0.048</v>
      </c>
      <c r="L24" s="365" t="s">
        <v>1525</v>
      </c>
      <c r="M24" s="367"/>
    </row>
    <row r="25" customFormat="false" ht="25.5" hidden="false" customHeight="false" outlineLevel="0" collapsed="false">
      <c r="A25" s="361"/>
      <c r="B25" s="373"/>
      <c r="C25" s="374"/>
      <c r="D25" s="362"/>
      <c r="E25" s="421" t="s">
        <v>96</v>
      </c>
      <c r="F25" s="422" t="s">
        <v>39</v>
      </c>
      <c r="G25" s="423" t="n">
        <f aca="false">ROUND(0.149*570*D23,2)</f>
        <v>-148.97</v>
      </c>
      <c r="H25" s="365" t="s">
        <v>1526</v>
      </c>
      <c r="I25" s="421" t="s">
        <v>96</v>
      </c>
      <c r="J25" s="422" t="s">
        <v>39</v>
      </c>
      <c r="K25" s="531" t="n">
        <f aca="false">G25</f>
        <v>-148.97</v>
      </c>
      <c r="L25" s="365" t="s">
        <v>1525</v>
      </c>
      <c r="M25" s="367"/>
    </row>
    <row r="26" customFormat="false" ht="25.5" hidden="false" customHeight="true" outlineLevel="0" collapsed="false">
      <c r="A26" s="361" t="n">
        <v>7</v>
      </c>
      <c r="B26" s="373" t="s">
        <v>97</v>
      </c>
      <c r="C26" s="374" t="s">
        <v>100</v>
      </c>
      <c r="D26" s="362" t="n">
        <v>-0.348</v>
      </c>
      <c r="E26" s="369" t="s">
        <v>98</v>
      </c>
      <c r="F26" s="362" t="s">
        <v>33</v>
      </c>
      <c r="G26" s="366" t="n">
        <f aca="false">ROUND((2.097*D26)*20%,2)</f>
        <v>-0.15</v>
      </c>
      <c r="H26" s="365" t="s">
        <v>1526</v>
      </c>
      <c r="I26" s="369" t="s">
        <v>98</v>
      </c>
      <c r="J26" s="362" t="s">
        <v>33</v>
      </c>
      <c r="K26" s="377" t="n">
        <f aca="false">G26</f>
        <v>-0.15</v>
      </c>
      <c r="L26" s="365" t="s">
        <v>1525</v>
      </c>
      <c r="M26" s="367"/>
    </row>
    <row r="27" customFormat="false" ht="25.5" hidden="false" customHeight="false" outlineLevel="0" collapsed="false">
      <c r="A27" s="361"/>
      <c r="B27" s="373"/>
      <c r="C27" s="374"/>
      <c r="D27" s="362"/>
      <c r="E27" s="369" t="s">
        <v>99</v>
      </c>
      <c r="F27" s="362" t="s">
        <v>33</v>
      </c>
      <c r="G27" s="366" t="n">
        <f aca="false">ROUND((2.097*D26)*80%,2)</f>
        <v>-0.58</v>
      </c>
      <c r="H27" s="365" t="s">
        <v>1526</v>
      </c>
      <c r="I27" s="369" t="s">
        <v>99</v>
      </c>
      <c r="J27" s="362" t="s">
        <v>33</v>
      </c>
      <c r="K27" s="366" t="n">
        <f aca="false">G27</f>
        <v>-0.58</v>
      </c>
      <c r="L27" s="365" t="s">
        <v>1525</v>
      </c>
      <c r="M27" s="367"/>
    </row>
    <row r="28" customFormat="false" ht="27" hidden="false" customHeight="true" outlineLevel="0" collapsed="false">
      <c r="A28" s="361"/>
      <c r="B28" s="373"/>
      <c r="C28" s="374"/>
      <c r="D28" s="362"/>
      <c r="E28" s="421" t="s">
        <v>93</v>
      </c>
      <c r="F28" s="422" t="s">
        <v>33</v>
      </c>
      <c r="G28" s="423" t="n">
        <f aca="false">ROUND(0.083*1.4124*D26,2)</f>
        <v>-0.04</v>
      </c>
      <c r="H28" s="365" t="s">
        <v>1526</v>
      </c>
      <c r="I28" s="421" t="s">
        <v>93</v>
      </c>
      <c r="J28" s="422" t="s">
        <v>33</v>
      </c>
      <c r="K28" s="531" t="n">
        <f aca="false">G28</f>
        <v>-0.04</v>
      </c>
      <c r="L28" s="365" t="s">
        <v>1525</v>
      </c>
      <c r="M28" s="367"/>
    </row>
    <row r="29" customFormat="false" ht="15" hidden="false" customHeight="true" outlineLevel="0" collapsed="false">
      <c r="A29" s="361" t="n">
        <v>8</v>
      </c>
      <c r="B29" s="373" t="s">
        <v>101</v>
      </c>
      <c r="C29" s="374" t="s">
        <v>100</v>
      </c>
      <c r="D29" s="362" t="n">
        <v>-0.0147</v>
      </c>
      <c r="E29" s="534"/>
      <c r="F29" s="376"/>
      <c r="G29" s="379"/>
      <c r="H29" s="365" t="s">
        <v>1526</v>
      </c>
      <c r="I29" s="534"/>
      <c r="J29" s="376"/>
      <c r="K29" s="379"/>
      <c r="L29" s="365" t="s">
        <v>1525</v>
      </c>
      <c r="M29" s="367"/>
    </row>
    <row r="30" customFormat="false" ht="25.5" hidden="false" customHeight="false" outlineLevel="0" collapsed="false">
      <c r="A30" s="361"/>
      <c r="B30" s="373"/>
      <c r="C30" s="374"/>
      <c r="D30" s="362"/>
      <c r="E30" s="535" t="s">
        <v>102</v>
      </c>
      <c r="F30" s="529" t="s">
        <v>39</v>
      </c>
      <c r="G30" s="423" t="n">
        <f aca="false">ROUND(-0.9225*15,2)</f>
        <v>-13.84</v>
      </c>
      <c r="H30" s="365"/>
      <c r="I30" s="535" t="s">
        <v>102</v>
      </c>
      <c r="J30" s="529" t="s">
        <v>39</v>
      </c>
      <c r="K30" s="423" t="n">
        <f aca="false">G30</f>
        <v>-13.84</v>
      </c>
      <c r="L30" s="365"/>
      <c r="M30" s="367"/>
    </row>
    <row r="31" customFormat="false" ht="15" hidden="false" customHeight="true" outlineLevel="0" collapsed="false">
      <c r="A31" s="361" t="n">
        <v>9</v>
      </c>
      <c r="B31" s="373" t="s">
        <v>103</v>
      </c>
      <c r="C31" s="374" t="s">
        <v>88</v>
      </c>
      <c r="D31" s="362" t="n">
        <v>-20</v>
      </c>
      <c r="E31" s="534"/>
      <c r="F31" s="376"/>
      <c r="G31" s="379"/>
      <c r="H31" s="365" t="s">
        <v>1526</v>
      </c>
      <c r="I31" s="534"/>
      <c r="J31" s="376"/>
      <c r="K31" s="379"/>
      <c r="L31" s="365" t="s">
        <v>1525</v>
      </c>
      <c r="M31" s="367"/>
    </row>
    <row r="32" customFormat="false" ht="15" hidden="false" customHeight="false" outlineLevel="0" collapsed="false">
      <c r="A32" s="361"/>
      <c r="B32" s="373"/>
      <c r="C32" s="374"/>
      <c r="D32" s="362"/>
      <c r="E32" s="535" t="s">
        <v>104</v>
      </c>
      <c r="F32" s="529" t="s">
        <v>39</v>
      </c>
      <c r="G32" s="536" t="n">
        <f aca="false">ROUND(D31*6.1,2)</f>
        <v>-122</v>
      </c>
      <c r="H32" s="365"/>
      <c r="I32" s="535" t="s">
        <v>104</v>
      </c>
      <c r="J32" s="529" t="s">
        <v>39</v>
      </c>
      <c r="K32" s="536" t="n">
        <f aca="false">G32</f>
        <v>-122</v>
      </c>
      <c r="L32" s="365" t="s">
        <v>1525</v>
      </c>
      <c r="M32" s="367"/>
    </row>
    <row r="33" customFormat="false" ht="15" hidden="false" customHeight="true" outlineLevel="0" collapsed="false">
      <c r="A33" s="361" t="n">
        <v>10</v>
      </c>
      <c r="B33" s="373" t="s">
        <v>105</v>
      </c>
      <c r="C33" s="374" t="s">
        <v>35</v>
      </c>
      <c r="D33" s="362" t="n">
        <v>-120</v>
      </c>
      <c r="E33" s="363" t="s">
        <v>37</v>
      </c>
      <c r="F33" s="362" t="s">
        <v>33</v>
      </c>
      <c r="G33" s="366" t="n">
        <f aca="false">ROUND((0.395*0.5*D33)/1000,3)</f>
        <v>-0.024</v>
      </c>
      <c r="H33" s="365" t="s">
        <v>1526</v>
      </c>
      <c r="I33" s="363" t="s">
        <v>37</v>
      </c>
      <c r="J33" s="362" t="s">
        <v>33</v>
      </c>
      <c r="K33" s="366" t="n">
        <f aca="false">G33</f>
        <v>-0.024</v>
      </c>
      <c r="L33" s="365" t="s">
        <v>1525</v>
      </c>
      <c r="M33" s="367"/>
    </row>
    <row r="34" customFormat="false" ht="15" hidden="false" customHeight="false" outlineLevel="0" collapsed="false">
      <c r="A34" s="361"/>
      <c r="B34" s="373"/>
      <c r="C34" s="374"/>
      <c r="D34" s="362"/>
      <c r="E34" s="363" t="s">
        <v>38</v>
      </c>
      <c r="F34" s="362" t="s">
        <v>39</v>
      </c>
      <c r="G34" s="366" t="n">
        <f aca="false">ROUND(0.0215*G33*1000,3)</f>
        <v>-0.516</v>
      </c>
      <c r="H34" s="365" t="s">
        <v>1526</v>
      </c>
      <c r="I34" s="363" t="s">
        <v>38</v>
      </c>
      <c r="J34" s="362" t="s">
        <v>39</v>
      </c>
      <c r="K34" s="536" t="n">
        <f aca="false">G34</f>
        <v>-0.516</v>
      </c>
      <c r="L34" s="365" t="s">
        <v>1525</v>
      </c>
      <c r="M34" s="367"/>
    </row>
    <row r="35" customFormat="false" ht="25.5" hidden="false" customHeight="false" outlineLevel="0" collapsed="false">
      <c r="A35" s="361" t="n">
        <v>11</v>
      </c>
      <c r="B35" s="373" t="s">
        <v>45</v>
      </c>
      <c r="C35" s="469" t="s">
        <v>88</v>
      </c>
      <c r="D35" s="362" t="n">
        <v>-10</v>
      </c>
      <c r="E35" s="378" t="s">
        <v>46</v>
      </c>
      <c r="F35" s="376" t="s">
        <v>44</v>
      </c>
      <c r="G35" s="376" t="n">
        <v>-11.08</v>
      </c>
      <c r="H35" s="365" t="s">
        <v>1526</v>
      </c>
      <c r="I35" s="378" t="s">
        <v>46</v>
      </c>
      <c r="J35" s="376" t="s">
        <v>44</v>
      </c>
      <c r="K35" s="366" t="n">
        <f aca="false">G35</f>
        <v>-11.08</v>
      </c>
      <c r="L35" s="365" t="s">
        <v>1525</v>
      </c>
      <c r="M35" s="367"/>
    </row>
    <row r="36" customFormat="false" ht="25.5" hidden="false" customHeight="true" outlineLevel="0" collapsed="false">
      <c r="A36" s="361"/>
      <c r="B36" s="359" t="s">
        <v>106</v>
      </c>
      <c r="C36" s="374" t="s">
        <v>100</v>
      </c>
      <c r="D36" s="362" t="n">
        <v>-0.4</v>
      </c>
      <c r="E36" s="378" t="s">
        <v>68</v>
      </c>
      <c r="F36" s="537" t="s">
        <v>33</v>
      </c>
      <c r="G36" s="377" t="n">
        <f aca="false">ROUND(D36*0.308*1.02,2)</f>
        <v>-0.13</v>
      </c>
      <c r="H36" s="365" t="s">
        <v>1526</v>
      </c>
      <c r="I36" s="378" t="s">
        <v>68</v>
      </c>
      <c r="J36" s="537" t="s">
        <v>33</v>
      </c>
      <c r="K36" s="536" t="n">
        <f aca="false">G36</f>
        <v>-0.13</v>
      </c>
      <c r="L36" s="365" t="s">
        <v>1525</v>
      </c>
      <c r="M36" s="367"/>
    </row>
    <row r="37" customFormat="false" ht="25.5" hidden="false" customHeight="false" outlineLevel="0" collapsed="false">
      <c r="A37" s="361"/>
      <c r="B37" s="359"/>
      <c r="C37" s="374"/>
      <c r="D37" s="362"/>
      <c r="E37" s="363" t="s">
        <v>69</v>
      </c>
      <c r="F37" s="362" t="s">
        <v>33</v>
      </c>
      <c r="G37" s="366" t="n">
        <f aca="false">ROUND(0.783*1.02*D36,2)</f>
        <v>-0.32</v>
      </c>
      <c r="H37" s="365" t="s">
        <v>1526</v>
      </c>
      <c r="I37" s="363" t="s">
        <v>69</v>
      </c>
      <c r="J37" s="362" t="s">
        <v>33</v>
      </c>
      <c r="K37" s="366" t="n">
        <f aca="false">G37</f>
        <v>-0.32</v>
      </c>
      <c r="L37" s="365" t="s">
        <v>1525</v>
      </c>
      <c r="M37" s="367"/>
    </row>
    <row r="38" customFormat="false" ht="25.5" hidden="false" customHeight="false" outlineLevel="0" collapsed="false">
      <c r="A38" s="361"/>
      <c r="B38" s="359"/>
      <c r="C38" s="374"/>
      <c r="D38" s="362"/>
      <c r="E38" s="415" t="s">
        <v>70</v>
      </c>
      <c r="F38" s="538" t="s">
        <v>33</v>
      </c>
      <c r="G38" s="417" t="n">
        <f aca="false">ROUND(0.783*1.02*D36,2)</f>
        <v>-0.32</v>
      </c>
      <c r="H38" s="365" t="s">
        <v>1526</v>
      </c>
      <c r="I38" s="415" t="s">
        <v>70</v>
      </c>
      <c r="J38" s="538" t="s">
        <v>33</v>
      </c>
      <c r="K38" s="536" t="n">
        <f aca="false">G38</f>
        <v>-0.32</v>
      </c>
      <c r="L38" s="365" t="s">
        <v>1525</v>
      </c>
      <c r="M38" s="367"/>
    </row>
    <row r="39" customFormat="false" ht="25.5" hidden="false" customHeight="true" outlineLevel="0" collapsed="false">
      <c r="A39" s="361" t="n">
        <v>12</v>
      </c>
      <c r="B39" s="359" t="s">
        <v>107</v>
      </c>
      <c r="C39" s="374" t="s">
        <v>88</v>
      </c>
      <c r="D39" s="362" t="n">
        <v>-10</v>
      </c>
      <c r="E39" s="363" t="s">
        <v>48</v>
      </c>
      <c r="F39" s="362" t="s">
        <v>33</v>
      </c>
      <c r="G39" s="366" t="n">
        <f aca="false">ROUND(0.0052*D39,2)</f>
        <v>-0.05</v>
      </c>
      <c r="H39" s="365" t="s">
        <v>1526</v>
      </c>
      <c r="I39" s="363" t="s">
        <v>48</v>
      </c>
      <c r="J39" s="362" t="s">
        <v>33</v>
      </c>
      <c r="K39" s="366" t="n">
        <f aca="false">G39</f>
        <v>-0.05</v>
      </c>
      <c r="L39" s="365" t="s">
        <v>1525</v>
      </c>
      <c r="M39" s="367"/>
    </row>
    <row r="40" customFormat="false" ht="15" hidden="false" customHeight="false" outlineLevel="0" collapsed="false">
      <c r="A40" s="361"/>
      <c r="B40" s="359"/>
      <c r="C40" s="374"/>
      <c r="D40" s="362"/>
      <c r="E40" s="363" t="s">
        <v>49</v>
      </c>
      <c r="F40" s="362" t="s">
        <v>33</v>
      </c>
      <c r="G40" s="366" t="n">
        <f aca="false">ROUND(D39*0.018,2)</f>
        <v>-0.18</v>
      </c>
      <c r="H40" s="365" t="s">
        <v>1526</v>
      </c>
      <c r="I40" s="363" t="s">
        <v>49</v>
      </c>
      <c r="J40" s="362" t="s">
        <v>33</v>
      </c>
      <c r="K40" s="536" t="n">
        <f aca="false">G40</f>
        <v>-0.18</v>
      </c>
      <c r="L40" s="365" t="s">
        <v>1525</v>
      </c>
      <c r="M40" s="367"/>
    </row>
    <row r="41" customFormat="false" ht="15.75" hidden="false" customHeight="false" outlineLevel="0" collapsed="false">
      <c r="A41" s="358" t="s">
        <v>1712</v>
      </c>
      <c r="B41" s="358"/>
      <c r="C41" s="358"/>
      <c r="D41" s="358"/>
      <c r="E41" s="358"/>
      <c r="F41" s="358"/>
      <c r="G41" s="358"/>
      <c r="H41" s="358"/>
      <c r="I41" s="358"/>
      <c r="J41" s="358"/>
      <c r="K41" s="358"/>
      <c r="L41" s="358"/>
      <c r="M41" s="358"/>
    </row>
    <row r="42" customFormat="false" ht="27" hidden="false" customHeight="true" outlineLevel="0" collapsed="false">
      <c r="A42" s="399" t="n">
        <v>13</v>
      </c>
      <c r="B42" s="359" t="s">
        <v>1597</v>
      </c>
      <c r="C42" s="362" t="s">
        <v>40</v>
      </c>
      <c r="D42" s="360" t="n">
        <v>-5.42</v>
      </c>
      <c r="E42" s="369" t="s">
        <v>1528</v>
      </c>
      <c r="F42" s="362" t="s">
        <v>40</v>
      </c>
      <c r="G42" s="360" t="n">
        <f aca="false">K42</f>
        <v>-7.53</v>
      </c>
      <c r="H42" s="365" t="s">
        <v>1526</v>
      </c>
      <c r="I42" s="369" t="s">
        <v>1528</v>
      </c>
      <c r="J42" s="362" t="s">
        <v>40</v>
      </c>
      <c r="K42" s="366" t="n">
        <f aca="false">ROUND(1.39*D42,2)</f>
        <v>-7.53</v>
      </c>
      <c r="L42" s="365" t="s">
        <v>1525</v>
      </c>
      <c r="M42" s="367"/>
    </row>
    <row r="43" customFormat="false" ht="25.5" hidden="false" customHeight="false" outlineLevel="0" collapsed="false">
      <c r="A43" s="399"/>
      <c r="B43" s="359"/>
      <c r="C43" s="362"/>
      <c r="D43" s="360"/>
      <c r="E43" s="363" t="s">
        <v>1448</v>
      </c>
      <c r="F43" s="362" t="s">
        <v>39</v>
      </c>
      <c r="G43" s="360" t="n">
        <f aca="false">K43</f>
        <v>-15.72</v>
      </c>
      <c r="H43" s="365" t="s">
        <v>1526</v>
      </c>
      <c r="I43" s="363" t="s">
        <v>1448</v>
      </c>
      <c r="J43" s="362" t="s">
        <v>39</v>
      </c>
      <c r="K43" s="362" t="n">
        <f aca="false">ROUND(D42*2.9,2)</f>
        <v>-15.72</v>
      </c>
      <c r="L43" s="365" t="s">
        <v>1525</v>
      </c>
      <c r="M43" s="367"/>
    </row>
    <row r="44" customFormat="false" ht="15.75" hidden="false" customHeight="true" outlineLevel="0" collapsed="false">
      <c r="A44" s="361" t="n">
        <v>14</v>
      </c>
      <c r="B44" s="373" t="s">
        <v>150</v>
      </c>
      <c r="C44" s="362" t="s">
        <v>44</v>
      </c>
      <c r="D44" s="390" t="n">
        <v>-67.8</v>
      </c>
      <c r="E44" s="363" t="s">
        <v>1529</v>
      </c>
      <c r="F44" s="362" t="s">
        <v>44</v>
      </c>
      <c r="G44" s="360" t="n">
        <f aca="false">K44</f>
        <v>-71.19</v>
      </c>
      <c r="H44" s="365" t="s">
        <v>1526</v>
      </c>
      <c r="I44" s="363" t="s">
        <v>1529</v>
      </c>
      <c r="J44" s="362" t="s">
        <v>44</v>
      </c>
      <c r="K44" s="362" t="n">
        <f aca="false">ROUND(D44*1.05,2)</f>
        <v>-71.19</v>
      </c>
      <c r="L44" s="365" t="s">
        <v>1525</v>
      </c>
      <c r="M44" s="367"/>
    </row>
    <row r="45" customFormat="false" ht="25.5" hidden="false" customHeight="false" outlineLevel="0" collapsed="false">
      <c r="A45" s="361"/>
      <c r="B45" s="373"/>
      <c r="C45" s="362"/>
      <c r="D45" s="390"/>
      <c r="E45" s="363" t="s">
        <v>1448</v>
      </c>
      <c r="F45" s="362" t="s">
        <v>39</v>
      </c>
      <c r="G45" s="360" t="n">
        <f aca="false">K45</f>
        <v>-2.03</v>
      </c>
      <c r="H45" s="365" t="s">
        <v>1526</v>
      </c>
      <c r="I45" s="363" t="s">
        <v>1448</v>
      </c>
      <c r="J45" s="362" t="s">
        <v>39</v>
      </c>
      <c r="K45" s="362" t="n">
        <f aca="false">ROUND(D44*0.03,2)</f>
        <v>-2.03</v>
      </c>
      <c r="L45" s="365" t="s">
        <v>1525</v>
      </c>
      <c r="M45" s="367"/>
    </row>
    <row r="46" customFormat="false" ht="15" hidden="false" customHeight="true" outlineLevel="0" collapsed="false">
      <c r="A46" s="361" t="n">
        <v>15</v>
      </c>
      <c r="B46" s="359" t="s">
        <v>47</v>
      </c>
      <c r="C46" s="362" t="s">
        <v>44</v>
      </c>
      <c r="D46" s="390" t="n">
        <v>-67.8</v>
      </c>
      <c r="E46" s="363" t="s">
        <v>1018</v>
      </c>
      <c r="F46" s="362" t="s">
        <v>33</v>
      </c>
      <c r="G46" s="360" t="n">
        <f aca="false">K46</f>
        <v>-0.35</v>
      </c>
      <c r="H46" s="365" t="s">
        <v>1526</v>
      </c>
      <c r="I46" s="363" t="s">
        <v>1018</v>
      </c>
      <c r="J46" s="362" t="s">
        <v>33</v>
      </c>
      <c r="K46" s="366" t="n">
        <f aca="false">ROUND(0.0052*D46,2)</f>
        <v>-0.35</v>
      </c>
      <c r="L46" s="365" t="s">
        <v>1525</v>
      </c>
      <c r="M46" s="367"/>
    </row>
    <row r="47" customFormat="false" ht="21" hidden="false" customHeight="true" outlineLevel="0" collapsed="false">
      <c r="A47" s="361"/>
      <c r="B47" s="359"/>
      <c r="C47" s="362"/>
      <c r="D47" s="390"/>
      <c r="E47" s="363" t="s">
        <v>49</v>
      </c>
      <c r="F47" s="362" t="s">
        <v>33</v>
      </c>
      <c r="G47" s="360" t="n">
        <f aca="false">K47</f>
        <v>-1.22</v>
      </c>
      <c r="H47" s="365" t="s">
        <v>1526</v>
      </c>
      <c r="I47" s="363" t="s">
        <v>49</v>
      </c>
      <c r="J47" s="362" t="s">
        <v>33</v>
      </c>
      <c r="K47" s="366" t="n">
        <f aca="false">ROUND(D46*0.018,2)</f>
        <v>-1.22</v>
      </c>
      <c r="L47" s="365" t="s">
        <v>1525</v>
      </c>
      <c r="M47" s="367"/>
    </row>
    <row r="48" customFormat="false" ht="15.75" hidden="false" customHeight="false" outlineLevel="0" collapsed="false">
      <c r="A48" s="413" t="s">
        <v>1713</v>
      </c>
      <c r="B48" s="413"/>
      <c r="C48" s="413"/>
      <c r="D48" s="413"/>
      <c r="E48" s="413"/>
      <c r="F48" s="413"/>
      <c r="G48" s="413"/>
      <c r="H48" s="413"/>
      <c r="I48" s="413"/>
      <c r="J48" s="413"/>
      <c r="K48" s="413"/>
      <c r="L48" s="413"/>
      <c r="M48" s="413"/>
    </row>
    <row r="49" customFormat="false" ht="24" hidden="false" customHeight="true" outlineLevel="0" collapsed="false">
      <c r="A49" s="361" t="n">
        <v>16</v>
      </c>
      <c r="B49" s="359" t="s">
        <v>1714</v>
      </c>
      <c r="C49" s="362" t="s">
        <v>40</v>
      </c>
      <c r="D49" s="360" t="n">
        <v>-8.08</v>
      </c>
      <c r="E49" s="369" t="s">
        <v>1528</v>
      </c>
      <c r="F49" s="362" t="s">
        <v>40</v>
      </c>
      <c r="G49" s="360" t="n">
        <f aca="false">K49</f>
        <v>-11.23</v>
      </c>
      <c r="H49" s="365" t="s">
        <v>1526</v>
      </c>
      <c r="I49" s="369" t="s">
        <v>1528</v>
      </c>
      <c r="J49" s="362" t="s">
        <v>40</v>
      </c>
      <c r="K49" s="366" t="n">
        <f aca="false">ROUND(1.39*D49,2)</f>
        <v>-11.23</v>
      </c>
      <c r="L49" s="365" t="s">
        <v>1525</v>
      </c>
      <c r="M49" s="367"/>
    </row>
    <row r="50" customFormat="false" ht="25.5" hidden="false" customHeight="false" outlineLevel="0" collapsed="false">
      <c r="A50" s="361"/>
      <c r="B50" s="359"/>
      <c r="C50" s="362"/>
      <c r="D50" s="360"/>
      <c r="E50" s="363" t="s">
        <v>1448</v>
      </c>
      <c r="F50" s="362" t="s">
        <v>39</v>
      </c>
      <c r="G50" s="360" t="n">
        <f aca="false">K50</f>
        <v>-23.43</v>
      </c>
      <c r="H50" s="365" t="s">
        <v>1526</v>
      </c>
      <c r="I50" s="363" t="s">
        <v>1448</v>
      </c>
      <c r="J50" s="362" t="s">
        <v>39</v>
      </c>
      <c r="K50" s="362" t="n">
        <f aca="false">ROUND(D49*2.9,2)</f>
        <v>-23.43</v>
      </c>
      <c r="L50" s="365" t="s">
        <v>1525</v>
      </c>
      <c r="M50" s="367"/>
    </row>
    <row r="51" customFormat="false" ht="15.75" hidden="false" customHeight="true" outlineLevel="0" collapsed="false">
      <c r="A51" s="361" t="n">
        <v>17</v>
      </c>
      <c r="B51" s="359" t="s">
        <v>1715</v>
      </c>
      <c r="C51" s="362" t="s">
        <v>44</v>
      </c>
      <c r="D51" s="360" t="n">
        <v>-58</v>
      </c>
      <c r="E51" s="363" t="s">
        <v>1529</v>
      </c>
      <c r="F51" s="362" t="s">
        <v>44</v>
      </c>
      <c r="G51" s="360" t="n">
        <f aca="false">K51</f>
        <v>-60.9</v>
      </c>
      <c r="H51" s="365" t="s">
        <v>1526</v>
      </c>
      <c r="I51" s="363" t="s">
        <v>1529</v>
      </c>
      <c r="J51" s="362" t="s">
        <v>44</v>
      </c>
      <c r="K51" s="362" t="n">
        <f aca="false">ROUND(D51*1.05,2)</f>
        <v>-60.9</v>
      </c>
      <c r="L51" s="365" t="s">
        <v>1525</v>
      </c>
      <c r="M51" s="367"/>
    </row>
    <row r="52" customFormat="false" ht="25.5" hidden="false" customHeight="false" outlineLevel="0" collapsed="false">
      <c r="A52" s="361"/>
      <c r="B52" s="359"/>
      <c r="C52" s="362"/>
      <c r="D52" s="360"/>
      <c r="E52" s="363" t="s">
        <v>1448</v>
      </c>
      <c r="F52" s="362" t="s">
        <v>39</v>
      </c>
      <c r="G52" s="360" t="n">
        <f aca="false">K52</f>
        <v>-1.74</v>
      </c>
      <c r="H52" s="365" t="s">
        <v>1526</v>
      </c>
      <c r="I52" s="363" t="s">
        <v>1448</v>
      </c>
      <c r="J52" s="362" t="s">
        <v>39</v>
      </c>
      <c r="K52" s="362" t="n">
        <f aca="false">ROUND(D51*0.03,2)</f>
        <v>-1.74</v>
      </c>
      <c r="L52" s="365" t="s">
        <v>1525</v>
      </c>
      <c r="M52" s="367"/>
    </row>
    <row r="53" customFormat="false" ht="15" hidden="false" customHeight="true" outlineLevel="0" collapsed="false">
      <c r="A53" s="361" t="n">
        <v>18</v>
      </c>
      <c r="B53" s="359" t="s">
        <v>47</v>
      </c>
      <c r="C53" s="362" t="s">
        <v>44</v>
      </c>
      <c r="D53" s="360" t="n">
        <v>-58</v>
      </c>
      <c r="E53" s="363" t="s">
        <v>1018</v>
      </c>
      <c r="F53" s="362" t="s">
        <v>33</v>
      </c>
      <c r="G53" s="360" t="n">
        <f aca="false">K53</f>
        <v>-0.3</v>
      </c>
      <c r="H53" s="365" t="s">
        <v>1526</v>
      </c>
      <c r="I53" s="363" t="s">
        <v>1018</v>
      </c>
      <c r="J53" s="362" t="s">
        <v>33</v>
      </c>
      <c r="K53" s="366" t="n">
        <f aca="false">ROUND(0.0052*D53,2)</f>
        <v>-0.3</v>
      </c>
      <c r="L53" s="365" t="s">
        <v>1525</v>
      </c>
      <c r="M53" s="367"/>
    </row>
    <row r="54" customFormat="false" ht="24.75" hidden="false" customHeight="true" outlineLevel="0" collapsed="false">
      <c r="A54" s="361"/>
      <c r="B54" s="359"/>
      <c r="C54" s="362"/>
      <c r="D54" s="360"/>
      <c r="E54" s="363" t="s">
        <v>49</v>
      </c>
      <c r="F54" s="362" t="s">
        <v>33</v>
      </c>
      <c r="G54" s="360" t="n">
        <f aca="false">K54</f>
        <v>-1.04</v>
      </c>
      <c r="H54" s="365" t="s">
        <v>1526</v>
      </c>
      <c r="I54" s="363" t="s">
        <v>49</v>
      </c>
      <c r="J54" s="362" t="s">
        <v>33</v>
      </c>
      <c r="K54" s="366" t="n">
        <f aca="false">ROUND(D53*0.018,2)</f>
        <v>-1.04</v>
      </c>
      <c r="L54" s="365" t="s">
        <v>1525</v>
      </c>
      <c r="M54" s="367"/>
    </row>
    <row r="55" customFormat="false" ht="15.75" hidden="false" customHeight="false" outlineLevel="0" collapsed="false">
      <c r="A55" s="413" t="s">
        <v>1716</v>
      </c>
      <c r="B55" s="413"/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</row>
    <row r="56" customFormat="false" ht="25.5" hidden="false" customHeight="true" outlineLevel="0" collapsed="false">
      <c r="A56" s="361" t="n">
        <v>19</v>
      </c>
      <c r="B56" s="359" t="s">
        <v>146</v>
      </c>
      <c r="C56" s="362" t="s">
        <v>100</v>
      </c>
      <c r="D56" s="418" t="n">
        <v>-0.16</v>
      </c>
      <c r="E56" s="378" t="s">
        <v>68</v>
      </c>
      <c r="F56" s="537" t="s">
        <v>33</v>
      </c>
      <c r="G56" s="377" t="n">
        <f aca="false">ROUND(D56*0.308*1.02,2)</f>
        <v>-0.05</v>
      </c>
      <c r="H56" s="365" t="s">
        <v>1526</v>
      </c>
      <c r="I56" s="378" t="s">
        <v>68</v>
      </c>
      <c r="J56" s="537" t="s">
        <v>33</v>
      </c>
      <c r="K56" s="377" t="n">
        <f aca="false">G56</f>
        <v>-0.05</v>
      </c>
      <c r="L56" s="365" t="s">
        <v>1525</v>
      </c>
      <c r="M56" s="367"/>
    </row>
    <row r="57" customFormat="false" ht="25.5" hidden="false" customHeight="false" outlineLevel="0" collapsed="false">
      <c r="A57" s="361"/>
      <c r="B57" s="359"/>
      <c r="C57" s="362"/>
      <c r="D57" s="418"/>
      <c r="E57" s="363" t="s">
        <v>69</v>
      </c>
      <c r="F57" s="362" t="s">
        <v>33</v>
      </c>
      <c r="G57" s="366" t="n">
        <f aca="false">ROUND(0.783*1.02*D56,2)</f>
        <v>-0.13</v>
      </c>
      <c r="H57" s="365" t="s">
        <v>1526</v>
      </c>
      <c r="I57" s="363" t="s">
        <v>69</v>
      </c>
      <c r="J57" s="362" t="s">
        <v>33</v>
      </c>
      <c r="K57" s="366" t="n">
        <f aca="false">G57</f>
        <v>-0.13</v>
      </c>
      <c r="L57" s="365" t="s">
        <v>1525</v>
      </c>
      <c r="M57" s="367"/>
    </row>
    <row r="58" customFormat="false" ht="25.5" hidden="false" customHeight="false" outlineLevel="0" collapsed="false">
      <c r="A58" s="361"/>
      <c r="B58" s="359"/>
      <c r="C58" s="362"/>
      <c r="D58" s="418"/>
      <c r="E58" s="415" t="s">
        <v>70</v>
      </c>
      <c r="F58" s="538" t="s">
        <v>33</v>
      </c>
      <c r="G58" s="417" t="n">
        <f aca="false">ROUND(0.783*1.02*D56,2)</f>
        <v>-0.13</v>
      </c>
      <c r="H58" s="365" t="s">
        <v>1526</v>
      </c>
      <c r="I58" s="415" t="s">
        <v>70</v>
      </c>
      <c r="J58" s="538" t="s">
        <v>33</v>
      </c>
      <c r="K58" s="417" t="n">
        <f aca="false">G58</f>
        <v>-0.13</v>
      </c>
      <c r="L58" s="365" t="s">
        <v>1525</v>
      </c>
      <c r="M58" s="367"/>
    </row>
    <row r="59" customFormat="false" ht="15" hidden="false" customHeight="true" outlineLevel="0" collapsed="false">
      <c r="A59" s="361" t="n">
        <v>20</v>
      </c>
      <c r="B59" s="359" t="s">
        <v>172</v>
      </c>
      <c r="C59" s="362" t="s">
        <v>100</v>
      </c>
      <c r="D59" s="414" t="n">
        <v>-0.456</v>
      </c>
      <c r="E59" s="369" t="s">
        <v>92</v>
      </c>
      <c r="F59" s="362" t="s">
        <v>33</v>
      </c>
      <c r="G59" s="364" t="n">
        <f aca="false">ROUND(2.097*D59,3)</f>
        <v>-0.956</v>
      </c>
      <c r="H59" s="365" t="s">
        <v>1526</v>
      </c>
      <c r="I59" s="369" t="s">
        <v>92</v>
      </c>
      <c r="J59" s="362" t="s">
        <v>33</v>
      </c>
      <c r="K59" s="364" t="n">
        <f aca="false">G59</f>
        <v>-0.956</v>
      </c>
      <c r="L59" s="365" t="s">
        <v>1525</v>
      </c>
      <c r="M59" s="367"/>
    </row>
    <row r="60" customFormat="false" ht="15" hidden="false" customHeight="false" outlineLevel="0" collapsed="false">
      <c r="A60" s="361"/>
      <c r="B60" s="359"/>
      <c r="C60" s="362"/>
      <c r="D60" s="414"/>
      <c r="E60" s="363" t="s">
        <v>93</v>
      </c>
      <c r="F60" s="362" t="s">
        <v>33</v>
      </c>
      <c r="G60" s="366" t="n">
        <f aca="false">ROUND(0.083*1.4124*D59,2)</f>
        <v>-0.05</v>
      </c>
      <c r="H60" s="365" t="s">
        <v>1526</v>
      </c>
      <c r="I60" s="363" t="s">
        <v>93</v>
      </c>
      <c r="J60" s="362" t="s">
        <v>33</v>
      </c>
      <c r="K60" s="366" t="n">
        <f aca="false">G60</f>
        <v>-0.05</v>
      </c>
      <c r="L60" s="365" t="s">
        <v>1525</v>
      </c>
      <c r="M60" s="367"/>
    </row>
    <row r="61" customFormat="false" ht="15.75" hidden="false" customHeight="true" outlineLevel="0" collapsed="false">
      <c r="A61" s="361" t="n">
        <v>21</v>
      </c>
      <c r="B61" s="359" t="s">
        <v>1717</v>
      </c>
      <c r="C61" s="362" t="s">
        <v>100</v>
      </c>
      <c r="D61" s="418" t="n">
        <v>-0.5</v>
      </c>
      <c r="E61" s="369" t="s">
        <v>95</v>
      </c>
      <c r="F61" s="391" t="s">
        <v>40</v>
      </c>
      <c r="G61" s="366" t="n">
        <f aca="false">ROUND(0.939*D61,2)</f>
        <v>-0.47</v>
      </c>
      <c r="H61" s="365" t="s">
        <v>1526</v>
      </c>
      <c r="I61" s="369" t="s">
        <v>95</v>
      </c>
      <c r="J61" s="391" t="s">
        <v>40</v>
      </c>
      <c r="K61" s="366" t="n">
        <f aca="false">G61</f>
        <v>-0.47</v>
      </c>
      <c r="L61" s="365" t="s">
        <v>1525</v>
      </c>
      <c r="M61" s="367"/>
    </row>
    <row r="62" customFormat="false" ht="25.5" hidden="false" customHeight="false" outlineLevel="0" collapsed="false">
      <c r="A62" s="361"/>
      <c r="B62" s="359"/>
      <c r="C62" s="362"/>
      <c r="D62" s="418"/>
      <c r="E62" s="363" t="s">
        <v>68</v>
      </c>
      <c r="F62" s="362" t="s">
        <v>33</v>
      </c>
      <c r="G62" s="360" t="n">
        <f aca="false">ROUND((-0.5*0.149*183)/1000,2)</f>
        <v>-0.01</v>
      </c>
      <c r="H62" s="365" t="s">
        <v>1526</v>
      </c>
      <c r="I62" s="363" t="s">
        <v>68</v>
      </c>
      <c r="J62" s="362" t="s">
        <v>33</v>
      </c>
      <c r="K62" s="360" t="n">
        <f aca="false">ROUND((0.5*0.149*183)/1000,2)</f>
        <v>0.01</v>
      </c>
      <c r="L62" s="365" t="s">
        <v>1525</v>
      </c>
      <c r="M62" s="367"/>
    </row>
    <row r="63" customFormat="false" ht="25.5" hidden="false" customHeight="false" outlineLevel="0" collapsed="false">
      <c r="A63" s="361"/>
      <c r="B63" s="359"/>
      <c r="C63" s="362"/>
      <c r="D63" s="418"/>
      <c r="E63" s="421" t="s">
        <v>96</v>
      </c>
      <c r="F63" s="422" t="s">
        <v>39</v>
      </c>
      <c r="G63" s="423" t="n">
        <f aca="false">ROUND(0.149*570*D61,2)</f>
        <v>-42.47</v>
      </c>
      <c r="H63" s="365" t="s">
        <v>1526</v>
      </c>
      <c r="I63" s="421" t="s">
        <v>96</v>
      </c>
      <c r="J63" s="422" t="s">
        <v>39</v>
      </c>
      <c r="K63" s="423" t="n">
        <f aca="false">G63</f>
        <v>-42.47</v>
      </c>
      <c r="L63" s="365" t="s">
        <v>1525</v>
      </c>
      <c r="M63" s="367"/>
    </row>
    <row r="64" customFormat="false" ht="15" hidden="false" customHeight="true" outlineLevel="0" collapsed="false">
      <c r="A64" s="361" t="n">
        <v>22</v>
      </c>
      <c r="B64" s="359" t="s">
        <v>174</v>
      </c>
      <c r="C64" s="362" t="s">
        <v>88</v>
      </c>
      <c r="D64" s="418" t="n">
        <v>-4</v>
      </c>
      <c r="E64" s="378" t="s">
        <v>90</v>
      </c>
      <c r="F64" s="376" t="s">
        <v>33</v>
      </c>
      <c r="G64" s="531" t="n">
        <f aca="false">ROUND(D64*0.005*0.22,3)</f>
        <v>-0.004</v>
      </c>
      <c r="H64" s="365" t="s">
        <v>1526</v>
      </c>
      <c r="I64" s="378" t="s">
        <v>90</v>
      </c>
      <c r="J64" s="376" t="s">
        <v>33</v>
      </c>
      <c r="K64" s="531" t="n">
        <f aca="false">G64</f>
        <v>-0.004</v>
      </c>
      <c r="L64" s="365" t="s">
        <v>1525</v>
      </c>
      <c r="M64" s="367"/>
    </row>
    <row r="65" customFormat="false" ht="15" hidden="false" customHeight="false" outlineLevel="0" collapsed="false">
      <c r="A65" s="361"/>
      <c r="B65" s="359"/>
      <c r="C65" s="362"/>
      <c r="D65" s="418"/>
      <c r="E65" s="392" t="s">
        <v>49</v>
      </c>
      <c r="F65" s="393" t="s">
        <v>33</v>
      </c>
      <c r="G65" s="366" t="n">
        <f aca="false">ROUND(D64*0.018,2)</f>
        <v>-0.07</v>
      </c>
      <c r="H65" s="365" t="s">
        <v>1526</v>
      </c>
      <c r="I65" s="392" t="s">
        <v>49</v>
      </c>
      <c r="J65" s="393" t="s">
        <v>33</v>
      </c>
      <c r="K65" s="366" t="n">
        <f aca="false">G65</f>
        <v>-0.07</v>
      </c>
      <c r="L65" s="365" t="s">
        <v>1525</v>
      </c>
      <c r="M65" s="367"/>
    </row>
    <row r="66" customFormat="false" ht="25.5" hidden="false" customHeight="false" outlineLevel="0" collapsed="false">
      <c r="A66" s="361"/>
      <c r="B66" s="359"/>
      <c r="C66" s="362"/>
      <c r="D66" s="418"/>
      <c r="E66" s="363" t="s">
        <v>48</v>
      </c>
      <c r="F66" s="362" t="s">
        <v>33</v>
      </c>
      <c r="G66" s="364" t="n">
        <f aca="false">ROUND(-4*0.005*0.072,3)</f>
        <v>-0.001</v>
      </c>
      <c r="H66" s="365" t="s">
        <v>1526</v>
      </c>
      <c r="I66" s="363" t="s">
        <v>48</v>
      </c>
      <c r="J66" s="362" t="s">
        <v>33</v>
      </c>
      <c r="K66" s="364" t="n">
        <f aca="false">ROUND(4*0.005*0.072,3)</f>
        <v>0.001</v>
      </c>
      <c r="L66" s="365" t="s">
        <v>1525</v>
      </c>
      <c r="M66" s="367"/>
    </row>
    <row r="67" customFormat="false" ht="25.5" hidden="false" customHeight="false" outlineLevel="0" collapsed="false">
      <c r="A67" s="361"/>
      <c r="B67" s="359"/>
      <c r="C67" s="362"/>
      <c r="D67" s="418"/>
      <c r="E67" s="363" t="s">
        <v>69</v>
      </c>
      <c r="F67" s="539" t="s">
        <v>33</v>
      </c>
      <c r="G67" s="540" t="n">
        <f aca="false">ROUND(-4*0.005*0.606,2)</f>
        <v>-0.01</v>
      </c>
      <c r="H67" s="365" t="s">
        <v>1526</v>
      </c>
      <c r="I67" s="363" t="s">
        <v>69</v>
      </c>
      <c r="J67" s="539" t="s">
        <v>33</v>
      </c>
      <c r="K67" s="540" t="n">
        <f aca="false">ROUND(4*0.005*0.606,2)</f>
        <v>0.01</v>
      </c>
      <c r="L67" s="365" t="s">
        <v>1525</v>
      </c>
      <c r="M67" s="367"/>
    </row>
    <row r="68" customFormat="false" ht="15.75" hidden="false" customHeight="false" outlineLevel="0" collapsed="false">
      <c r="A68" s="541" t="s">
        <v>1718</v>
      </c>
      <c r="B68" s="541"/>
      <c r="C68" s="541"/>
      <c r="D68" s="541"/>
      <c r="E68" s="541"/>
      <c r="F68" s="541"/>
      <c r="G68" s="541"/>
      <c r="H68" s="541"/>
      <c r="I68" s="541"/>
      <c r="J68" s="541"/>
      <c r="K68" s="541"/>
      <c r="L68" s="541"/>
      <c r="M68" s="541"/>
    </row>
    <row r="69" customFormat="false" ht="25.5" hidden="false" customHeight="true" outlineLevel="0" collapsed="false">
      <c r="A69" s="542" t="n">
        <v>23</v>
      </c>
      <c r="B69" s="543" t="s">
        <v>176</v>
      </c>
      <c r="C69" s="544" t="s">
        <v>1719</v>
      </c>
      <c r="D69" s="545" t="n">
        <v>-1.4</v>
      </c>
      <c r="E69" s="546" t="s">
        <v>68</v>
      </c>
      <c r="F69" s="429" t="s">
        <v>33</v>
      </c>
      <c r="G69" s="547" t="n">
        <f aca="false">ROUND(D69*0.308*1.02,4)</f>
        <v>-0.4398</v>
      </c>
      <c r="H69" s="548" t="s">
        <v>1525</v>
      </c>
      <c r="I69" s="546" t="s">
        <v>68</v>
      </c>
      <c r="J69" s="429" t="s">
        <v>33</v>
      </c>
      <c r="K69" s="549" t="n">
        <f aca="false">ROUND(D69*0.308*1.02,4)</f>
        <v>-0.4398</v>
      </c>
      <c r="L69" s="548" t="s">
        <v>1525</v>
      </c>
      <c r="M69" s="550"/>
    </row>
    <row r="70" customFormat="false" ht="25.5" hidden="false" customHeight="false" outlineLevel="0" collapsed="false">
      <c r="A70" s="542"/>
      <c r="B70" s="543"/>
      <c r="C70" s="544"/>
      <c r="D70" s="545"/>
      <c r="E70" s="546" t="s">
        <v>1538</v>
      </c>
      <c r="F70" s="429" t="s">
        <v>33</v>
      </c>
      <c r="G70" s="428" t="n">
        <f aca="false">ROUND(0.783*1.02*D69,3)</f>
        <v>-1.118</v>
      </c>
      <c r="H70" s="548" t="s">
        <v>1525</v>
      </c>
      <c r="I70" s="546" t="s">
        <v>1538</v>
      </c>
      <c r="J70" s="429" t="s">
        <v>33</v>
      </c>
      <c r="K70" s="549" t="n">
        <f aca="false">ROUND(0.783*1.02*D69,3)</f>
        <v>-1.118</v>
      </c>
      <c r="L70" s="548" t="s">
        <v>1525</v>
      </c>
      <c r="M70" s="550"/>
    </row>
    <row r="71" customFormat="false" ht="25.5" hidden="false" customHeight="false" outlineLevel="0" collapsed="false">
      <c r="A71" s="542"/>
      <c r="B71" s="543"/>
      <c r="C71" s="544"/>
      <c r="D71" s="545"/>
      <c r="E71" s="546" t="s">
        <v>1539</v>
      </c>
      <c r="F71" s="429" t="s">
        <v>33</v>
      </c>
      <c r="G71" s="428" t="n">
        <f aca="false">ROUND(0.783*1.02*D69,3)</f>
        <v>-1.118</v>
      </c>
      <c r="H71" s="548" t="s">
        <v>1525</v>
      </c>
      <c r="I71" s="546" t="s">
        <v>1539</v>
      </c>
      <c r="J71" s="429" t="s">
        <v>33</v>
      </c>
      <c r="K71" s="549" t="n">
        <f aca="false">ROUND(0.783*1.02*D69,3)</f>
        <v>-1.118</v>
      </c>
      <c r="L71" s="548" t="s">
        <v>1525</v>
      </c>
      <c r="M71" s="550"/>
    </row>
    <row r="72" customFormat="false" ht="15.75" hidden="false" customHeight="true" outlineLevel="0" collapsed="false">
      <c r="A72" s="551" t="n">
        <v>24</v>
      </c>
      <c r="B72" s="543" t="s">
        <v>45</v>
      </c>
      <c r="C72" s="544" t="s">
        <v>1678</v>
      </c>
      <c r="D72" s="545" t="n">
        <v>-20</v>
      </c>
      <c r="E72" s="546" t="s">
        <v>1529</v>
      </c>
      <c r="F72" s="429" t="s">
        <v>1678</v>
      </c>
      <c r="G72" s="427" t="n">
        <f aca="false">K72</f>
        <v>-21</v>
      </c>
      <c r="H72" s="548" t="s">
        <v>1526</v>
      </c>
      <c r="I72" s="546" t="s">
        <v>1529</v>
      </c>
      <c r="J72" s="429" t="s">
        <v>1678</v>
      </c>
      <c r="K72" s="429" t="n">
        <f aca="false">ROUND(D72*1.05,2)</f>
        <v>-21</v>
      </c>
      <c r="L72" s="548" t="s">
        <v>1525</v>
      </c>
      <c r="M72" s="548"/>
    </row>
    <row r="73" customFormat="false" ht="25.5" hidden="false" customHeight="false" outlineLevel="0" collapsed="false">
      <c r="A73" s="551"/>
      <c r="B73" s="543"/>
      <c r="C73" s="544"/>
      <c r="D73" s="545"/>
      <c r="E73" s="546" t="s">
        <v>1448</v>
      </c>
      <c r="F73" s="429" t="s">
        <v>39</v>
      </c>
      <c r="G73" s="427" t="n">
        <f aca="false">K73</f>
        <v>-0.6</v>
      </c>
      <c r="H73" s="548" t="s">
        <v>1526</v>
      </c>
      <c r="I73" s="546" t="s">
        <v>1448</v>
      </c>
      <c r="J73" s="429" t="s">
        <v>39</v>
      </c>
      <c r="K73" s="429" t="n">
        <f aca="false">ROUND(D72*0.03,2)</f>
        <v>-0.6</v>
      </c>
      <c r="L73" s="548" t="s">
        <v>1525</v>
      </c>
      <c r="M73" s="548"/>
    </row>
    <row r="74" customFormat="false" ht="15" hidden="false" customHeight="true" outlineLevel="0" collapsed="false">
      <c r="A74" s="542" t="n">
        <v>25</v>
      </c>
      <c r="B74" s="543" t="s">
        <v>121</v>
      </c>
      <c r="C74" s="544" t="s">
        <v>35</v>
      </c>
      <c r="D74" s="545" t="n">
        <v>-40</v>
      </c>
      <c r="E74" s="546" t="s">
        <v>37</v>
      </c>
      <c r="F74" s="429" t="s">
        <v>33</v>
      </c>
      <c r="G74" s="549" t="n">
        <f aca="false">K74</f>
        <v>-0.008</v>
      </c>
      <c r="H74" s="548" t="s">
        <v>1524</v>
      </c>
      <c r="I74" s="546" t="s">
        <v>37</v>
      </c>
      <c r="J74" s="429" t="s">
        <v>33</v>
      </c>
      <c r="K74" s="427" t="n">
        <f aca="false">ROUND((0.395*0.5*D74)/1000,3)</f>
        <v>-0.008</v>
      </c>
      <c r="L74" s="548" t="s">
        <v>1525</v>
      </c>
      <c r="M74" s="550"/>
    </row>
    <row r="75" customFormat="false" ht="15" hidden="false" customHeight="false" outlineLevel="0" collapsed="false">
      <c r="A75" s="542"/>
      <c r="B75" s="543"/>
      <c r="C75" s="544"/>
      <c r="D75" s="545"/>
      <c r="E75" s="546" t="s">
        <v>38</v>
      </c>
      <c r="F75" s="429" t="s">
        <v>39</v>
      </c>
      <c r="G75" s="549" t="n">
        <f aca="false">K75</f>
        <v>-0.172</v>
      </c>
      <c r="H75" s="548" t="s">
        <v>1526</v>
      </c>
      <c r="I75" s="546" t="s">
        <v>38</v>
      </c>
      <c r="J75" s="429" t="s">
        <v>39</v>
      </c>
      <c r="K75" s="427" t="n">
        <f aca="false">ROUND(0.0215*K74*1000,3)</f>
        <v>-0.172</v>
      </c>
      <c r="L75" s="548" t="s">
        <v>1525</v>
      </c>
      <c r="M75" s="550"/>
    </row>
    <row r="76" customFormat="false" ht="15.75" hidden="false" customHeight="false" outlineLevel="0" collapsed="false">
      <c r="A76" s="552" t="s">
        <v>1636</v>
      </c>
      <c r="B76" s="552"/>
      <c r="C76" s="552"/>
      <c r="D76" s="552"/>
      <c r="E76" s="552"/>
      <c r="F76" s="552"/>
      <c r="G76" s="552"/>
      <c r="H76" s="552"/>
      <c r="I76" s="552"/>
      <c r="J76" s="552"/>
      <c r="K76" s="552"/>
      <c r="L76" s="552"/>
      <c r="M76" s="552"/>
    </row>
    <row r="77" customFormat="false" ht="25.5" hidden="false" customHeight="true" outlineLevel="0" collapsed="false">
      <c r="A77" s="542" t="n">
        <v>26</v>
      </c>
      <c r="B77" s="359" t="s">
        <v>1639</v>
      </c>
      <c r="C77" s="362" t="s">
        <v>40</v>
      </c>
      <c r="D77" s="360" t="n">
        <v>-1.92</v>
      </c>
      <c r="E77" s="363" t="s">
        <v>68</v>
      </c>
      <c r="F77" s="362" t="s">
        <v>33</v>
      </c>
      <c r="G77" s="360" t="n">
        <f aca="false">K77</f>
        <v>-0.6</v>
      </c>
      <c r="H77" s="365" t="s">
        <v>1526</v>
      </c>
      <c r="I77" s="363" t="s">
        <v>68</v>
      </c>
      <c r="J77" s="362" t="s">
        <v>33</v>
      </c>
      <c r="K77" s="360" t="n">
        <f aca="false">ROUND(D77*0.308*1.02,2)</f>
        <v>-0.6</v>
      </c>
      <c r="L77" s="365" t="s">
        <v>1525</v>
      </c>
      <c r="M77" s="367"/>
    </row>
    <row r="78" customFormat="false" ht="25.5" hidden="false" customHeight="false" outlineLevel="0" collapsed="false">
      <c r="A78" s="542"/>
      <c r="B78" s="359"/>
      <c r="C78" s="362"/>
      <c r="D78" s="360"/>
      <c r="E78" s="363" t="s">
        <v>1538</v>
      </c>
      <c r="F78" s="362" t="s">
        <v>33</v>
      </c>
      <c r="G78" s="360" t="n">
        <f aca="false">K78</f>
        <v>-1.53</v>
      </c>
      <c r="H78" s="365" t="s">
        <v>1526</v>
      </c>
      <c r="I78" s="363" t="s">
        <v>1538</v>
      </c>
      <c r="J78" s="362" t="s">
        <v>33</v>
      </c>
      <c r="K78" s="366" t="n">
        <f aca="false">ROUND(0.783*1.02*D77,2)</f>
        <v>-1.53</v>
      </c>
      <c r="L78" s="365" t="s">
        <v>1525</v>
      </c>
      <c r="M78" s="367"/>
    </row>
    <row r="79" customFormat="false" ht="25.5" hidden="false" customHeight="false" outlineLevel="0" collapsed="false">
      <c r="A79" s="542"/>
      <c r="B79" s="359"/>
      <c r="C79" s="362"/>
      <c r="D79" s="360"/>
      <c r="E79" s="363" t="s">
        <v>1539</v>
      </c>
      <c r="F79" s="362" t="s">
        <v>33</v>
      </c>
      <c r="G79" s="360" t="n">
        <f aca="false">K79</f>
        <v>-1.53</v>
      </c>
      <c r="H79" s="365" t="s">
        <v>1526</v>
      </c>
      <c r="I79" s="363" t="s">
        <v>1539</v>
      </c>
      <c r="J79" s="362" t="s">
        <v>33</v>
      </c>
      <c r="K79" s="366" t="n">
        <f aca="false">ROUND(0.783*1.02*D77,2)</f>
        <v>-1.53</v>
      </c>
      <c r="L79" s="365" t="s">
        <v>1525</v>
      </c>
      <c r="M79" s="367"/>
    </row>
    <row r="80" customFormat="false" ht="15" hidden="false" customHeight="false" outlineLevel="0" collapsed="false">
      <c r="A80" s="451"/>
      <c r="C80" s="336"/>
      <c r="D80" s="466"/>
      <c r="G80" s="336"/>
      <c r="I80" s="336"/>
    </row>
    <row r="81" customFormat="false" ht="15.75" hidden="false" customHeight="false" outlineLevel="0" collapsed="false">
      <c r="C81" s="442" t="s">
        <v>1686</v>
      </c>
      <c r="D81" s="443"/>
      <c r="E81" s="444"/>
      <c r="G81" s="444"/>
      <c r="H81" s="444"/>
      <c r="I81" s="444"/>
      <c r="J81" s="444"/>
      <c r="K81" s="445"/>
      <c r="L81" s="444"/>
    </row>
    <row r="82" customFormat="false" ht="15.75" hidden="false" customHeight="false" outlineLevel="0" collapsed="false">
      <c r="C82" s="446" t="s">
        <v>1687</v>
      </c>
      <c r="D82" s="447"/>
      <c r="E82" s="444"/>
      <c r="G82" s="448"/>
      <c r="H82" s="448"/>
      <c r="I82" s="449" t="s">
        <v>1688</v>
      </c>
      <c r="J82" s="444"/>
      <c r="K82" s="445"/>
      <c r="L82" s="444"/>
    </row>
    <row r="83" customFormat="false" ht="15.75" hidden="false" customHeight="false" outlineLevel="0" collapsed="false">
      <c r="C83" s="446" t="s">
        <v>1689</v>
      </c>
      <c r="D83" s="447"/>
      <c r="E83" s="444"/>
      <c r="G83" s="451"/>
      <c r="H83" s="451"/>
      <c r="I83" s="449"/>
      <c r="J83" s="444"/>
      <c r="K83" s="445"/>
      <c r="L83" s="444"/>
    </row>
    <row r="84" customFormat="false" ht="15.75" hidden="false" customHeight="false" outlineLevel="0" collapsed="false">
      <c r="C84" s="446"/>
      <c r="D84" s="447"/>
      <c r="E84" s="444"/>
      <c r="G84" s="444"/>
      <c r="H84" s="444"/>
      <c r="I84" s="449"/>
      <c r="J84" s="444"/>
      <c r="K84" s="445"/>
      <c r="L84" s="444"/>
    </row>
    <row r="85" customFormat="false" ht="15.75" hidden="false" customHeight="false" outlineLevel="0" collapsed="false">
      <c r="C85" s="446" t="s">
        <v>1690</v>
      </c>
      <c r="D85" s="447"/>
      <c r="E85" s="444"/>
      <c r="G85" s="448"/>
      <c r="H85" s="448"/>
      <c r="I85" s="449" t="s">
        <v>1691</v>
      </c>
      <c r="J85" s="444"/>
      <c r="L85" s="444"/>
    </row>
    <row r="86" customFormat="false" ht="15.75" hidden="false" customHeight="false" outlineLevel="0" collapsed="false">
      <c r="C86" s="446"/>
      <c r="D86" s="447"/>
      <c r="E86" s="444"/>
      <c r="G86" s="444"/>
      <c r="H86" s="444"/>
      <c r="I86" s="449"/>
      <c r="J86" s="444"/>
      <c r="L86" s="444"/>
    </row>
    <row r="87" customFormat="false" ht="15.75" hidden="false" customHeight="false" outlineLevel="0" collapsed="false">
      <c r="C87" s="446" t="s">
        <v>1692</v>
      </c>
      <c r="D87" s="447"/>
      <c r="E87" s="444"/>
      <c r="G87" s="444"/>
      <c r="H87" s="444"/>
      <c r="I87" s="449"/>
      <c r="J87" s="444"/>
      <c r="L87" s="444"/>
    </row>
    <row r="88" customFormat="false" ht="15.75" hidden="false" customHeight="false" outlineLevel="0" collapsed="false">
      <c r="C88" s="446" t="s">
        <v>1693</v>
      </c>
      <c r="D88" s="447"/>
      <c r="E88" s="444"/>
      <c r="G88" s="448"/>
      <c r="H88" s="448"/>
      <c r="I88" s="449" t="s">
        <v>1694</v>
      </c>
      <c r="J88" s="444"/>
      <c r="L88" s="444"/>
    </row>
    <row r="89" customFormat="false" ht="15.75" hidden="false" customHeight="false" outlineLevel="0" collapsed="false">
      <c r="C89" s="446"/>
      <c r="D89" s="447"/>
      <c r="E89" s="444"/>
      <c r="G89" s="444"/>
      <c r="H89" s="444"/>
      <c r="I89" s="449"/>
      <c r="J89" s="444"/>
      <c r="L89" s="444"/>
    </row>
    <row r="90" customFormat="false" ht="15.75" hidden="false" customHeight="false" outlineLevel="0" collapsed="false">
      <c r="C90" s="442" t="s">
        <v>1695</v>
      </c>
      <c r="D90" s="447"/>
      <c r="E90" s="444"/>
      <c r="G90" s="444"/>
      <c r="H90" s="444"/>
      <c r="I90" s="449"/>
      <c r="J90" s="444"/>
      <c r="L90" s="444"/>
    </row>
    <row r="91" customFormat="false" ht="15.75" hidden="false" customHeight="false" outlineLevel="0" collapsed="false">
      <c r="C91" s="446" t="s">
        <v>1696</v>
      </c>
      <c r="D91" s="447"/>
      <c r="E91" s="444"/>
      <c r="G91" s="336"/>
      <c r="I91" s="336"/>
      <c r="J91" s="444"/>
      <c r="L91" s="444"/>
    </row>
    <row r="92" customFormat="false" ht="15.75" hidden="false" customHeight="false" outlineLevel="0" collapsed="false">
      <c r="C92" s="446" t="s">
        <v>1697</v>
      </c>
      <c r="D92" s="447"/>
      <c r="E92" s="444"/>
      <c r="G92" s="448"/>
      <c r="H92" s="448"/>
      <c r="I92" s="449" t="s">
        <v>1698</v>
      </c>
      <c r="J92" s="444"/>
      <c r="L92" s="444"/>
    </row>
    <row r="93" customFormat="false" ht="15.75" hidden="false" customHeight="false" outlineLevel="0" collapsed="false">
      <c r="C93" s="446"/>
      <c r="D93" s="447"/>
      <c r="E93" s="444"/>
      <c r="G93" s="451"/>
      <c r="H93" s="451"/>
      <c r="I93" s="449"/>
      <c r="J93" s="444"/>
      <c r="L93" s="444"/>
    </row>
    <row r="94" customFormat="false" ht="15.75" hidden="false" customHeight="false" outlineLevel="0" collapsed="false">
      <c r="C94" s="442" t="s">
        <v>1699</v>
      </c>
      <c r="D94" s="447"/>
      <c r="E94" s="444"/>
      <c r="G94" s="444"/>
      <c r="H94" s="444"/>
      <c r="I94" s="452"/>
      <c r="J94" s="444"/>
      <c r="L94" s="444"/>
    </row>
    <row r="95" customFormat="false" ht="15.75" hidden="false" customHeight="false" outlineLevel="0" collapsed="false">
      <c r="C95" s="453" t="s">
        <v>1700</v>
      </c>
      <c r="D95" s="454"/>
      <c r="E95" s="444"/>
      <c r="G95" s="448"/>
      <c r="H95" s="448"/>
      <c r="I95" s="455" t="s">
        <v>1701</v>
      </c>
      <c r="J95" s="444"/>
      <c r="L95" s="444"/>
    </row>
    <row r="96" customFormat="false" ht="15" hidden="false" customHeight="false" outlineLevel="0" collapsed="false">
      <c r="B96" s="444"/>
      <c r="C96" s="444"/>
      <c r="D96" s="443"/>
      <c r="E96" s="444"/>
      <c r="G96" s="444"/>
      <c r="H96" s="444"/>
      <c r="I96" s="444"/>
      <c r="J96" s="444"/>
      <c r="K96" s="445"/>
      <c r="L96" s="444"/>
    </row>
    <row r="97" customFormat="false" ht="15" hidden="false" customHeight="false" outlineLevel="0" collapsed="false">
      <c r="B97" s="444"/>
      <c r="C97" s="444"/>
      <c r="D97" s="443"/>
      <c r="E97" s="444"/>
      <c r="G97" s="444"/>
      <c r="H97" s="444"/>
      <c r="I97" s="444"/>
      <c r="J97" s="444"/>
      <c r="K97" s="445"/>
      <c r="L97" s="444"/>
    </row>
    <row r="98" customFormat="false" ht="15" hidden="false" customHeight="false" outlineLevel="0" collapsed="false">
      <c r="B98" s="444"/>
      <c r="C98" s="444"/>
      <c r="D98" s="443"/>
      <c r="E98" s="444"/>
      <c r="G98" s="444"/>
      <c r="H98" s="444"/>
      <c r="I98" s="444"/>
      <c r="J98" s="444"/>
      <c r="K98" s="445"/>
      <c r="L98" s="444"/>
    </row>
    <row r="99" customFormat="false" ht="15" hidden="false" customHeight="false" outlineLevel="0" collapsed="false">
      <c r="B99" s="444"/>
      <c r="C99" s="444"/>
      <c r="D99" s="443"/>
      <c r="E99" s="444"/>
      <c r="G99" s="444"/>
      <c r="H99" s="444"/>
      <c r="I99" s="444"/>
      <c r="J99" s="444"/>
      <c r="K99" s="445"/>
      <c r="L99" s="444"/>
    </row>
    <row r="100" customFormat="false" ht="15" hidden="false" customHeight="false" outlineLevel="0" collapsed="false">
      <c r="B100" s="444"/>
      <c r="C100" s="444"/>
      <c r="D100" s="443"/>
      <c r="E100" s="444"/>
      <c r="G100" s="444"/>
      <c r="H100" s="444"/>
      <c r="I100" s="444"/>
      <c r="J100" s="444"/>
      <c r="K100" s="445"/>
      <c r="L100" s="444"/>
    </row>
    <row r="101" customFormat="false" ht="15" hidden="false" customHeight="false" outlineLevel="0" collapsed="false">
      <c r="B101" s="444"/>
      <c r="C101" s="444"/>
      <c r="D101" s="443"/>
      <c r="E101" s="444"/>
      <c r="G101" s="444"/>
      <c r="H101" s="444"/>
      <c r="I101" s="444"/>
      <c r="J101" s="444"/>
      <c r="K101" s="445"/>
      <c r="L101" s="444"/>
    </row>
    <row r="102" customFormat="false" ht="15" hidden="false" customHeight="false" outlineLevel="0" collapsed="false">
      <c r="B102" s="444"/>
      <c r="C102" s="444"/>
      <c r="D102" s="443"/>
      <c r="E102" s="444"/>
      <c r="G102" s="444"/>
      <c r="H102" s="444"/>
      <c r="I102" s="444"/>
      <c r="J102" s="444"/>
      <c r="K102" s="445"/>
      <c r="L102" s="444"/>
    </row>
    <row r="103" customFormat="false" ht="15" hidden="false" customHeight="false" outlineLevel="0" collapsed="false">
      <c r="B103" s="444"/>
      <c r="C103" s="444"/>
      <c r="D103" s="443"/>
      <c r="E103" s="444"/>
      <c r="G103" s="444"/>
      <c r="H103" s="444"/>
      <c r="I103" s="444"/>
      <c r="J103" s="444"/>
      <c r="K103" s="445"/>
      <c r="L103" s="444"/>
    </row>
    <row r="104" customFormat="false" ht="15" hidden="false" customHeight="false" outlineLevel="0" collapsed="false">
      <c r="B104" s="444"/>
      <c r="C104" s="444"/>
      <c r="D104" s="443"/>
      <c r="E104" s="444"/>
      <c r="G104" s="444"/>
      <c r="H104" s="444"/>
      <c r="I104" s="444"/>
      <c r="J104" s="444"/>
      <c r="K104" s="445"/>
      <c r="L104" s="444"/>
    </row>
    <row r="105" customFormat="false" ht="15" hidden="false" customHeight="true" outlineLevel="0" collapsed="false">
      <c r="B105" s="456" t="s">
        <v>1702</v>
      </c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</row>
    <row r="106" customFormat="false" ht="15" hidden="false" customHeight="false" outlineLevel="0" collapsed="false">
      <c r="B106" s="444"/>
      <c r="C106" s="444"/>
      <c r="D106" s="443"/>
      <c r="E106" s="444"/>
      <c r="G106" s="444"/>
      <c r="H106" s="444"/>
      <c r="I106" s="444"/>
      <c r="J106" s="444"/>
      <c r="K106" s="445"/>
      <c r="L106" s="444"/>
    </row>
    <row r="107" customFormat="false" ht="15" hidden="false" customHeight="false" outlineLevel="0" collapsed="false">
      <c r="B107" s="457"/>
      <c r="C107" s="457"/>
      <c r="D107" s="458"/>
      <c r="E107" s="457"/>
      <c r="F107" s="459"/>
      <c r="G107" s="457"/>
      <c r="H107" s="460"/>
      <c r="I107" s="460" t="s">
        <v>1703</v>
      </c>
      <c r="J107" s="444"/>
      <c r="K107" s="445"/>
      <c r="L107" s="444"/>
    </row>
    <row r="108" customFormat="false" ht="15" hidden="false" customHeight="false" outlineLevel="0" collapsed="false">
      <c r="B108" s="451"/>
      <c r="C108" s="451"/>
      <c r="D108" s="461"/>
      <c r="E108" s="451"/>
      <c r="G108" s="451"/>
      <c r="H108" s="444"/>
      <c r="I108" s="444"/>
      <c r="J108" s="444"/>
      <c r="K108" s="445"/>
      <c r="L108" s="445"/>
    </row>
    <row r="109" customFormat="false" ht="15" hidden="false" customHeight="false" outlineLevel="0" collapsed="false">
      <c r="B109" s="440"/>
      <c r="C109" s="410"/>
      <c r="D109" s="462"/>
      <c r="E109" s="409"/>
      <c r="F109" s="410"/>
      <c r="G109" s="462"/>
      <c r="H109" s="463"/>
      <c r="I109" s="363" t="s">
        <v>49</v>
      </c>
      <c r="J109" s="362" t="s">
        <v>33</v>
      </c>
      <c r="K109" s="464" t="e">
        <f aca="false">#REF!+#REF!+#REF!+#REF!+#REF!+#REF!+#REF!+#REF!+#REF!+#REF!+#REF!+#REF!+#REF!+#REF!+#REF!+#REF!+#REF!+#REF!+#REF!+#REF!+#REF!+#REF!+#REF!+#REF!+#REF!+#REF!+#REF!++#REF!+#REF!+#REF!+#REF!+#REF!+#REF!+#REF!+#REF!+#REF!</f>
        <v>#REF!</v>
      </c>
      <c r="L109" s="445"/>
    </row>
    <row r="110" customFormat="false" ht="15" hidden="false" customHeight="false" outlineLevel="0" collapsed="false">
      <c r="B110" s="440"/>
      <c r="C110" s="410"/>
      <c r="D110" s="462"/>
      <c r="E110" s="465"/>
      <c r="F110" s="410"/>
      <c r="G110" s="338"/>
      <c r="I110" s="363" t="s">
        <v>90</v>
      </c>
      <c r="J110" s="362" t="s">
        <v>33</v>
      </c>
      <c r="K110" s="414" t="e">
        <f aca="false">#REF!+#REF!+#REF!+#REF!+#REF!+#REF!</f>
        <v>#REF!</v>
      </c>
      <c r="L110" s="337"/>
    </row>
    <row r="111" customFormat="false" ht="25.5" hidden="false" customHeight="false" outlineLevel="0" collapsed="false">
      <c r="A111" s="451"/>
      <c r="C111" s="336"/>
      <c r="D111" s="466"/>
      <c r="G111" s="336"/>
      <c r="I111" s="363" t="s">
        <v>1570</v>
      </c>
      <c r="J111" s="362" t="s">
        <v>33</v>
      </c>
      <c r="K111" s="418" t="e">
        <f aca="false">#REF!+#REF!+#REF!+#REF!</f>
        <v>#REF!</v>
      </c>
      <c r="L111" s="414" t="e">
        <f aca="false">K111+K112+K113</f>
        <v>#REF!</v>
      </c>
    </row>
    <row r="112" customFormat="false" ht="25.5" hidden="false" customHeight="false" outlineLevel="0" collapsed="false">
      <c r="B112" s="467"/>
      <c r="I112" s="363" t="s">
        <v>1538</v>
      </c>
      <c r="J112" s="362" t="s">
        <v>33</v>
      </c>
      <c r="K112" s="414" t="e">
        <f aca="false">#REF!+#REF!+#REF!+#REF!+#REF!+#REF!+#REF!+#REF!+#REF!+#REF!+#REF!+#REF!+#REF!+#REF!+#REF!+#REF!</f>
        <v>#REF!</v>
      </c>
      <c r="L112" s="414"/>
    </row>
    <row r="113" customFormat="false" ht="25.5" hidden="false" customHeight="false" outlineLevel="0" collapsed="false">
      <c r="G113" s="338"/>
      <c r="H113" s="468"/>
      <c r="I113" s="363" t="s">
        <v>1539</v>
      </c>
      <c r="J113" s="362" t="s">
        <v>33</v>
      </c>
      <c r="K113" s="414" t="e">
        <f aca="false">#REF!+#REF!+#REF!+#REF!+#REF!+#REF!+#REF!+#REF!+#REF!+#REF!+#REF!+#REF!+#REF!+#REF!+#REF!+#REF!</f>
        <v>#REF!</v>
      </c>
      <c r="L113" s="414"/>
    </row>
    <row r="114" customFormat="false" ht="15" hidden="false" customHeight="false" outlineLevel="0" collapsed="false">
      <c r="I114" s="363" t="s">
        <v>104</v>
      </c>
      <c r="J114" s="362" t="s">
        <v>39</v>
      </c>
      <c r="K114" s="469" t="e">
        <f aca="false">#REF!+#REF!+#REF!+#REF!+#REF!</f>
        <v>#REF!</v>
      </c>
      <c r="L114" s="470"/>
    </row>
    <row r="115" customFormat="false" ht="15" hidden="false" customHeight="false" outlineLevel="0" collapsed="false">
      <c r="I115" s="363" t="s">
        <v>37</v>
      </c>
      <c r="J115" s="362" t="s">
        <v>33</v>
      </c>
      <c r="K115" s="469" t="e">
        <f aca="false">#REF!+#REF!+#REF!+#REF!+#REF!+#REF!+#REF!+#REF!+#REF!+#REF!+#REF!+#REF!+#REF!</f>
        <v>#REF!</v>
      </c>
      <c r="L115" s="471"/>
    </row>
    <row r="116" customFormat="false" ht="15" hidden="false" customHeight="false" outlineLevel="0" collapsed="false">
      <c r="I116" s="363" t="s">
        <v>1567</v>
      </c>
      <c r="J116" s="362" t="s">
        <v>39</v>
      </c>
      <c r="K116" s="418" t="e">
        <f aca="false">#REF!+#REF!+#REF!+#REF!+#REF!+#REF!+#REF!+#REF!+#REF!+#REF!+#REF!+#REF!+#REF!+#REF!+#REF!</f>
        <v>#REF!</v>
      </c>
      <c r="L116" s="467" t="s">
        <v>1704</v>
      </c>
    </row>
    <row r="117" customFormat="false" ht="15.75" hidden="false" customHeight="false" outlineLevel="0" collapsed="false">
      <c r="I117" s="369" t="s">
        <v>95</v>
      </c>
      <c r="J117" s="362" t="s">
        <v>40</v>
      </c>
      <c r="K117" s="418" t="e">
        <f aca="false">#REF!+#REF!+#REF!+#REF!+#REF!+#REF!+#REF!+#REF!+#REF!+#REF!+#REF!+#REF!+#REF!</f>
        <v>#REF!</v>
      </c>
      <c r="L117" s="471"/>
    </row>
    <row r="118" customFormat="false" ht="25.5" hidden="false" customHeight="false" outlineLevel="0" collapsed="false">
      <c r="I118" s="369" t="s">
        <v>1614</v>
      </c>
      <c r="J118" s="362" t="s">
        <v>33</v>
      </c>
      <c r="K118" s="469" t="e">
        <f aca="false">#REF!+#REF!+#REF!</f>
        <v>#REF!</v>
      </c>
      <c r="L118" s="471" t="s">
        <v>1705</v>
      </c>
    </row>
    <row r="119" customFormat="false" ht="25.5" hidden="false" customHeight="false" outlineLevel="0" collapsed="false">
      <c r="I119" s="369" t="s">
        <v>1613</v>
      </c>
      <c r="J119" s="362" t="s">
        <v>33</v>
      </c>
      <c r="K119" s="469" t="e">
        <f aca="false">#REF!+#REF!+#REF!</f>
        <v>#REF!</v>
      </c>
      <c r="L119" s="471" t="s">
        <v>1706</v>
      </c>
    </row>
    <row r="120" customFormat="false" ht="15" hidden="false" customHeight="false" outlineLevel="0" collapsed="false">
      <c r="I120" s="369" t="s">
        <v>92</v>
      </c>
      <c r="J120" s="362" t="s">
        <v>33</v>
      </c>
      <c r="K120" s="469" t="e">
        <f aca="false">#REF!+#REF!+#REF!+#REF!+#REF!+#REF!+#REF!+#REF!+#REF!</f>
        <v>#REF!</v>
      </c>
      <c r="L120" s="471"/>
    </row>
    <row r="121" customFormat="false" ht="25.5" hidden="false" customHeight="false" outlineLevel="0" collapsed="false">
      <c r="I121" s="363" t="s">
        <v>1599</v>
      </c>
      <c r="J121" s="362" t="s">
        <v>33</v>
      </c>
      <c r="K121" s="414" t="e">
        <f aca="false">#REF!+K46+#REF!+#REF!</f>
        <v>#REF!</v>
      </c>
      <c r="L121" s="471"/>
    </row>
    <row r="122" customFormat="false" ht="25.5" hidden="false" customHeight="false" outlineLevel="0" collapsed="false">
      <c r="I122" s="369" t="s">
        <v>75</v>
      </c>
      <c r="J122" s="362" t="s">
        <v>33</v>
      </c>
      <c r="K122" s="366" t="e">
        <f aca="false">#REF!</f>
        <v>#REF!</v>
      </c>
      <c r="L122" s="471"/>
    </row>
    <row r="123" customFormat="false" ht="25.5" hidden="false" customHeight="false" outlineLevel="0" collapsed="false">
      <c r="I123" s="369" t="s">
        <v>1445</v>
      </c>
      <c r="J123" s="362" t="s">
        <v>33</v>
      </c>
      <c r="K123" s="469" t="e">
        <f aca="false">#REF!+#REF!</f>
        <v>#REF!</v>
      </c>
      <c r="L123" s="471"/>
    </row>
    <row r="124" customFormat="false" ht="15.75" hidden="false" customHeight="false" outlineLevel="0" collapsed="false">
      <c r="I124" s="369" t="s">
        <v>1528</v>
      </c>
      <c r="J124" s="362" t="s">
        <v>40</v>
      </c>
      <c r="K124" s="418" t="e">
        <f aca="false">#REF!+#REF!+#REF!+#REF!+#REF!+#REF!+#REF!+#REF!+K44+#REF!+#REF!+#REF!+#REF!+#REF!+#REF!+#REF!+#REF!+#REF!+#REF!+#REF!</f>
        <v>#REF!</v>
      </c>
      <c r="L124" s="472"/>
    </row>
    <row r="125" customFormat="false" ht="15" hidden="false" customHeight="false" outlineLevel="0" collapsed="false">
      <c r="I125" s="363" t="s">
        <v>93</v>
      </c>
      <c r="J125" s="362" t="s">
        <v>33</v>
      </c>
      <c r="K125" s="469" t="e">
        <f aca="false">#REF!+#REF!+#REF!+#REF!+#REF!+#REF!+#REF!+#REF!+#REF!+#REF!+#REF!+#REF!</f>
        <v>#REF!</v>
      </c>
      <c r="L125" s="471"/>
    </row>
    <row r="126" customFormat="false" ht="25.5" hidden="false" customHeight="false" outlineLevel="0" collapsed="false">
      <c r="I126" s="363" t="s">
        <v>1668</v>
      </c>
      <c r="J126" s="425" t="s">
        <v>221</v>
      </c>
      <c r="K126" s="360" t="s">
        <v>1669</v>
      </c>
      <c r="L126" s="471"/>
    </row>
    <row r="127" customFormat="false" ht="15" hidden="false" customHeight="false" outlineLevel="0" collapsed="false">
      <c r="I127" s="363" t="s">
        <v>1018</v>
      </c>
      <c r="J127" s="362" t="s">
        <v>33</v>
      </c>
      <c r="K127" s="414" t="e">
        <f aca="false">#REF!+#REF!+#REF!+#REF!+#REF!+#REF!+#REF!+#REF!+#REF!+#REF!+#REF!+#REF!+#REF!+#REF!+#REF!+#REF!+#REF!+#REF!+#REF!+#REF!+#REF!+#REF!+#REF!+#REF!+#REF!+#REF!+#REF!+#REF!</f>
        <v>#REF!</v>
      </c>
      <c r="L127" s="471"/>
    </row>
    <row r="128" customFormat="false" ht="25.5" hidden="false" customHeight="false" outlineLevel="0" collapsed="false">
      <c r="I128" s="363" t="s">
        <v>1448</v>
      </c>
      <c r="J128" s="362" t="s">
        <v>39</v>
      </c>
      <c r="K128" s="418" t="e">
        <f aca="false">#REF!+#REF!+#REF!+#REF!+#REF!+#REF!+#REF!+#REF!+#REF!+#REF!+#REF!+#REF!+#REF!+#REF!+#REF!+#REF!+#REF!+#REF!+#REF!+#REF!+#REF!+#REF!+#REF!+#REF!+#REF!+K45+#REF!+#REF!+#REF!+#REF!+#REF!+#REF!+#REF!+#REF!+#REF!+#REF!+#REF!+#REF!+#REF!+#REF!+#REF!+#REF!+#REF!+#REF!+#REF!+#REF!+#REF!+#REF!</f>
        <v>#REF!</v>
      </c>
      <c r="L128" s="473"/>
    </row>
    <row r="129" customFormat="false" ht="15" hidden="false" customHeight="false" outlineLevel="0" collapsed="false">
      <c r="I129" s="369" t="s">
        <v>1600</v>
      </c>
      <c r="J129" s="361" t="s">
        <v>39</v>
      </c>
      <c r="K129" s="418" t="e">
        <f aca="false">#REF!+K47+#REF!+#REF!</f>
        <v>#REF!</v>
      </c>
      <c r="L129" s="467" t="s">
        <v>1707</v>
      </c>
    </row>
    <row r="130" customFormat="false" ht="15.75" hidden="false" customHeight="false" outlineLevel="0" collapsed="false">
      <c r="I130" s="363" t="s">
        <v>1529</v>
      </c>
      <c r="J130" s="362" t="s">
        <v>44</v>
      </c>
      <c r="K130" s="469" t="e">
        <f aca="false">#REF!+#REF!+#REF!+#REF!+#REF!+#REF!+#REF!+#REF!+#REF!+#REF!+#REF!+#REF!+#REF!+#REF!+#REF!+#REF!+#REF!+#REF!+#REF!+#REF!+#REF!+#REF!+#REF!</f>
        <v>#REF!</v>
      </c>
      <c r="L130" s="473"/>
    </row>
    <row r="131" customFormat="false" ht="15.75" hidden="false" customHeight="false" outlineLevel="0" collapsed="false">
      <c r="I131" s="369" t="s">
        <v>1634</v>
      </c>
      <c r="J131" s="362" t="s">
        <v>44</v>
      </c>
      <c r="K131" s="469" t="e">
        <f aca="false">#REF!+#REF!+#REF!</f>
        <v>#REF!</v>
      </c>
      <c r="L131" s="473"/>
    </row>
    <row r="132" customFormat="false" ht="25.5" hidden="false" customHeight="false" outlineLevel="0" collapsed="false">
      <c r="I132" s="363" t="s">
        <v>68</v>
      </c>
      <c r="J132" s="362" t="s">
        <v>33</v>
      </c>
      <c r="K132" s="474" t="e">
        <f aca="false">#REF!+#REF!+#REF!+#REF!+#REF!+#REF!+#REF!+#REF!+#REF!+#REF!+#REF!+#REF!+#REF!+#REF!+#REF!+#REF!+#REF!+#REF!+#REF!+#REF!+#REF!+#REF!+#REF!+#REF!+#REF!+#REF!+#REF!+#REF!+#REF!+#REF!+#REF!</f>
        <v>#REF!</v>
      </c>
      <c r="L132" s="473"/>
    </row>
    <row r="133" customFormat="false" ht="15" hidden="false" customHeight="false" outlineLevel="0" collapsed="false">
      <c r="I133" s="363" t="s">
        <v>1069</v>
      </c>
      <c r="J133" s="362" t="s">
        <v>39</v>
      </c>
      <c r="K133" s="418" t="e">
        <f aca="false">#REF!+#REF!+#REF!+#REF!+#REF!</f>
        <v>#REF!</v>
      </c>
    </row>
    <row r="134" customFormat="false" ht="15" hidden="false" customHeight="false" outlineLevel="0" collapsed="false">
      <c r="I134" s="394" t="s">
        <v>38</v>
      </c>
      <c r="J134" s="362" t="s">
        <v>39</v>
      </c>
      <c r="K134" s="469" t="e">
        <f aca="false">#REF!+#REF!+#REF!+#REF!+#REF!+#REF!+#REF!+#REF!+#REF!+#REF!+#REF!+#REF!+#REF!</f>
        <v>#REF!</v>
      </c>
    </row>
    <row r="144" customFormat="false" ht="15" hidden="false" customHeight="false" outlineLevel="0" collapsed="false">
      <c r="A144" s="451"/>
      <c r="C144" s="336"/>
      <c r="D144" s="466"/>
      <c r="G144" s="336"/>
      <c r="I144" s="336"/>
      <c r="K144" s="336"/>
    </row>
    <row r="145" customFormat="false" ht="15" hidden="false" customHeight="false" outlineLevel="0" collapsed="false">
      <c r="A145" s="451"/>
      <c r="C145" s="336"/>
      <c r="D145" s="466"/>
      <c r="G145" s="336"/>
      <c r="I145" s="336"/>
      <c r="K145" s="336"/>
    </row>
    <row r="146" customFormat="false" ht="15" hidden="false" customHeight="false" outlineLevel="0" collapsed="false">
      <c r="A146" s="451"/>
      <c r="C146" s="336"/>
      <c r="D146" s="466"/>
      <c r="G146" s="336"/>
      <c r="I146" s="336"/>
      <c r="K146" s="336"/>
    </row>
    <row r="147" customFormat="false" ht="15" hidden="false" customHeight="false" outlineLevel="0" collapsed="false">
      <c r="A147" s="451"/>
      <c r="C147" s="336"/>
      <c r="D147" s="466"/>
      <c r="G147" s="336"/>
      <c r="I147" s="336"/>
      <c r="K147" s="336"/>
    </row>
    <row r="148" customFormat="false" ht="15" hidden="false" customHeight="false" outlineLevel="0" collapsed="false">
      <c r="A148" s="451"/>
      <c r="C148" s="336"/>
      <c r="D148" s="466"/>
      <c r="G148" s="336"/>
      <c r="I148" s="336"/>
      <c r="K148" s="336"/>
    </row>
    <row r="149" customFormat="false" ht="15" hidden="false" customHeight="false" outlineLevel="0" collapsed="false">
      <c r="A149" s="451"/>
      <c r="C149" s="336"/>
      <c r="D149" s="466"/>
      <c r="G149" s="336"/>
      <c r="I149" s="336"/>
      <c r="K149" s="336"/>
    </row>
    <row r="150" customFormat="false" ht="15" hidden="false" customHeight="false" outlineLevel="0" collapsed="false">
      <c r="A150" s="451"/>
      <c r="C150" s="336"/>
      <c r="D150" s="466"/>
      <c r="G150" s="336"/>
      <c r="I150" s="336"/>
      <c r="K150" s="336"/>
    </row>
    <row r="151" customFormat="false" ht="15" hidden="false" customHeight="false" outlineLevel="0" collapsed="false">
      <c r="A151" s="451"/>
      <c r="C151" s="336"/>
      <c r="D151" s="466"/>
      <c r="G151" s="336"/>
      <c r="I151" s="336"/>
      <c r="K151" s="336"/>
    </row>
    <row r="152" customFormat="false" ht="15" hidden="false" customHeight="false" outlineLevel="0" collapsed="false">
      <c r="A152" s="451"/>
      <c r="C152" s="336"/>
      <c r="D152" s="466"/>
      <c r="G152" s="336"/>
      <c r="I152" s="336"/>
      <c r="K152" s="336"/>
    </row>
  </sheetData>
  <mergeCells count="124">
    <mergeCell ref="F2:I2"/>
    <mergeCell ref="D3:K3"/>
    <mergeCell ref="D4:E4"/>
    <mergeCell ref="D5:G5"/>
    <mergeCell ref="A7:A8"/>
    <mergeCell ref="B7:B8"/>
    <mergeCell ref="C7:D7"/>
    <mergeCell ref="E7:H7"/>
    <mergeCell ref="I7:L7"/>
    <mergeCell ref="A10:M10"/>
    <mergeCell ref="A12:A13"/>
    <mergeCell ref="B12:B13"/>
    <mergeCell ref="C12:C13"/>
    <mergeCell ref="D12:D13"/>
    <mergeCell ref="A14:M14"/>
    <mergeCell ref="A15:A16"/>
    <mergeCell ref="B15:B16"/>
    <mergeCell ref="C15:C16"/>
    <mergeCell ref="D15:D16"/>
    <mergeCell ref="A17:A20"/>
    <mergeCell ref="B17:B20"/>
    <mergeCell ref="C17:C20"/>
    <mergeCell ref="D17:D20"/>
    <mergeCell ref="A21:A22"/>
    <mergeCell ref="B21:B22"/>
    <mergeCell ref="C21:C22"/>
    <mergeCell ref="D21:D22"/>
    <mergeCell ref="A23:A25"/>
    <mergeCell ref="B23:B25"/>
    <mergeCell ref="C23:C25"/>
    <mergeCell ref="D23:D25"/>
    <mergeCell ref="A26:A28"/>
    <mergeCell ref="B26:B28"/>
    <mergeCell ref="C26:C28"/>
    <mergeCell ref="D26:D28"/>
    <mergeCell ref="A29:A30"/>
    <mergeCell ref="B29:B30"/>
    <mergeCell ref="C29:C30"/>
    <mergeCell ref="D29:D30"/>
    <mergeCell ref="H29:H30"/>
    <mergeCell ref="L29:L30"/>
    <mergeCell ref="A31:A32"/>
    <mergeCell ref="B31:B32"/>
    <mergeCell ref="C31:C32"/>
    <mergeCell ref="D31:D32"/>
    <mergeCell ref="H31:H32"/>
    <mergeCell ref="A33:A34"/>
    <mergeCell ref="B33:B34"/>
    <mergeCell ref="C33:C34"/>
    <mergeCell ref="D33:D34"/>
    <mergeCell ref="A35:A38"/>
    <mergeCell ref="B36:B38"/>
    <mergeCell ref="C36:C38"/>
    <mergeCell ref="D36:D38"/>
    <mergeCell ref="A39:A40"/>
    <mergeCell ref="B39:B40"/>
    <mergeCell ref="C39:C40"/>
    <mergeCell ref="D39:D40"/>
    <mergeCell ref="A41:M41"/>
    <mergeCell ref="A42:A43"/>
    <mergeCell ref="B42:B43"/>
    <mergeCell ref="C42:C43"/>
    <mergeCell ref="D42:D43"/>
    <mergeCell ref="A44:A45"/>
    <mergeCell ref="B44:B45"/>
    <mergeCell ref="C44:C45"/>
    <mergeCell ref="D44:D45"/>
    <mergeCell ref="A46:A47"/>
    <mergeCell ref="B46:B47"/>
    <mergeCell ref="C46:C47"/>
    <mergeCell ref="D46:D47"/>
    <mergeCell ref="A48:M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M55"/>
    <mergeCell ref="A56:A58"/>
    <mergeCell ref="B56:B58"/>
    <mergeCell ref="C56:C58"/>
    <mergeCell ref="D56:D58"/>
    <mergeCell ref="A59:A60"/>
    <mergeCell ref="B59:B60"/>
    <mergeCell ref="C59:C60"/>
    <mergeCell ref="D59:D60"/>
    <mergeCell ref="A61:A63"/>
    <mergeCell ref="B61:B63"/>
    <mergeCell ref="C61:C63"/>
    <mergeCell ref="D61:D63"/>
    <mergeCell ref="A64:A67"/>
    <mergeCell ref="B64:B67"/>
    <mergeCell ref="C64:C67"/>
    <mergeCell ref="D64:D67"/>
    <mergeCell ref="A68:M68"/>
    <mergeCell ref="A69:A71"/>
    <mergeCell ref="B69:B71"/>
    <mergeCell ref="C69:C71"/>
    <mergeCell ref="D69:D71"/>
    <mergeCell ref="A72:A73"/>
    <mergeCell ref="B72:B73"/>
    <mergeCell ref="C72:C73"/>
    <mergeCell ref="D72:D73"/>
    <mergeCell ref="A74:A75"/>
    <mergeCell ref="B74:B75"/>
    <mergeCell ref="C74:C75"/>
    <mergeCell ref="D74:D75"/>
    <mergeCell ref="A76:M76"/>
    <mergeCell ref="A77:A79"/>
    <mergeCell ref="B77:B79"/>
    <mergeCell ref="C77:C79"/>
    <mergeCell ref="D77:D79"/>
    <mergeCell ref="B105:L105"/>
    <mergeCell ref="B109:B110"/>
    <mergeCell ref="C109:C110"/>
    <mergeCell ref="D109:D110"/>
    <mergeCell ref="L111:L113"/>
  </mergeCells>
  <printOptions headings="false" gridLines="false" gridLinesSet="true" horizontalCentered="false" verticalCentered="false"/>
  <pageMargins left="0.541666666666667" right="0.0243055555555556" top="0.291666666666667" bottom="0.414583333333333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7.42"/>
    <col collapsed="false" customWidth="true" hidden="false" outlineLevel="0" max="3" min="3" style="0" width="8.41"/>
    <col collapsed="false" customWidth="true" hidden="false" outlineLevel="0" max="4" min="4" style="0" width="10.13"/>
    <col collapsed="false" customWidth="true" hidden="false" outlineLevel="0" max="5" min="5" style="0" width="27.99"/>
    <col collapsed="false" customWidth="true" hidden="false" outlineLevel="0" max="8" min="8" style="0" width="12.99"/>
    <col collapsed="false" customWidth="true" hidden="false" outlineLevel="0" max="9" min="9" style="0" width="33.41"/>
  </cols>
  <sheetData>
    <row r="1" customFormat="false" ht="18.75" hidden="false" customHeight="true" outlineLevel="0" collapsed="false">
      <c r="A1" s="341" t="s">
        <v>1510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8.75" hidden="false" customHeight="true" outlineLevel="0" collapsed="false">
      <c r="A2" s="341" t="s">
        <v>1511</v>
      </c>
      <c r="B2" s="341"/>
      <c r="C2" s="341"/>
      <c r="D2" s="341"/>
      <c r="E2" s="341"/>
      <c r="F2" s="341"/>
      <c r="G2" s="341"/>
      <c r="H2" s="341"/>
      <c r="I2" s="341"/>
      <c r="J2" s="341"/>
      <c r="K2" s="341"/>
      <c r="L2" s="341"/>
      <c r="M2" s="341"/>
    </row>
    <row r="3" customFormat="false" ht="15.75" hidden="false" customHeight="false" outlineLevel="0" collapsed="false">
      <c r="A3" s="343"/>
      <c r="B3" s="344"/>
      <c r="C3" s="345"/>
      <c r="D3" s="346"/>
      <c r="E3" s="347"/>
      <c r="F3" s="348"/>
      <c r="G3" s="349"/>
      <c r="H3" s="347"/>
      <c r="I3" s="350"/>
      <c r="J3" s="348"/>
      <c r="K3" s="351"/>
      <c r="L3" s="348"/>
      <c r="M3" s="348"/>
    </row>
    <row r="4" customFormat="false" ht="12.75" hidden="false" customHeight="true" outlineLevel="0" collapsed="false">
      <c r="A4" s="352" t="s">
        <v>21</v>
      </c>
      <c r="B4" s="353" t="s">
        <v>1512</v>
      </c>
      <c r="C4" s="353" t="s">
        <v>1513</v>
      </c>
      <c r="D4" s="353"/>
      <c r="E4" s="353" t="s">
        <v>1514</v>
      </c>
      <c r="F4" s="353"/>
      <c r="G4" s="353"/>
      <c r="H4" s="353"/>
      <c r="I4" s="353" t="s">
        <v>1515</v>
      </c>
      <c r="J4" s="353"/>
      <c r="K4" s="353"/>
      <c r="L4" s="353"/>
      <c r="M4" s="354" t="s">
        <v>1516</v>
      </c>
    </row>
    <row r="5" customFormat="false" ht="76.5" hidden="false" customHeight="false" outlineLevel="0" collapsed="false">
      <c r="A5" s="352"/>
      <c r="B5" s="353"/>
      <c r="C5" s="353" t="s">
        <v>243</v>
      </c>
      <c r="D5" s="355" t="s">
        <v>1517</v>
      </c>
      <c r="E5" s="353" t="s">
        <v>242</v>
      </c>
      <c r="F5" s="353" t="s">
        <v>243</v>
      </c>
      <c r="G5" s="355" t="s">
        <v>1517</v>
      </c>
      <c r="H5" s="353" t="s">
        <v>1518</v>
      </c>
      <c r="I5" s="353" t="s">
        <v>242</v>
      </c>
      <c r="J5" s="353" t="s">
        <v>243</v>
      </c>
      <c r="K5" s="353" t="s">
        <v>1517</v>
      </c>
      <c r="L5" s="353" t="s">
        <v>1519</v>
      </c>
      <c r="M5" s="353" t="s">
        <v>1520</v>
      </c>
    </row>
    <row r="6" customFormat="false" ht="15" hidden="false" customHeight="false" outlineLevel="0" collapsed="false">
      <c r="A6" s="352" t="n">
        <v>1</v>
      </c>
      <c r="B6" s="356" t="n">
        <v>2</v>
      </c>
      <c r="C6" s="356" t="n">
        <v>3</v>
      </c>
      <c r="D6" s="356" t="n">
        <v>4</v>
      </c>
      <c r="E6" s="356" t="n">
        <v>5</v>
      </c>
      <c r="F6" s="356" t="n">
        <v>6</v>
      </c>
      <c r="G6" s="356" t="n">
        <v>7</v>
      </c>
      <c r="H6" s="356" t="n">
        <v>8</v>
      </c>
      <c r="I6" s="357" t="n">
        <v>9</v>
      </c>
      <c r="J6" s="356" t="n">
        <v>10</v>
      </c>
      <c r="K6" s="356" t="n">
        <v>11</v>
      </c>
      <c r="L6" s="356" t="n">
        <v>12</v>
      </c>
      <c r="M6" s="356" t="n">
        <v>13</v>
      </c>
    </row>
    <row r="7" customFormat="false" ht="15.75" hidden="false" customHeight="false" outlineLevel="0" collapsed="false">
      <c r="A7" s="358" t="s">
        <v>1720</v>
      </c>
      <c r="B7" s="358"/>
      <c r="C7" s="358"/>
      <c r="D7" s="358"/>
      <c r="E7" s="358"/>
      <c r="F7" s="358"/>
      <c r="G7" s="358"/>
      <c r="H7" s="358"/>
      <c r="I7" s="358"/>
      <c r="J7" s="358"/>
      <c r="K7" s="358"/>
      <c r="L7" s="358"/>
      <c r="M7" s="358"/>
    </row>
    <row r="8" customFormat="false" ht="25.5" hidden="false" customHeight="true" outlineLevel="0" collapsed="false">
      <c r="A8" s="361" t="n">
        <v>1</v>
      </c>
      <c r="B8" s="359" t="s">
        <v>1673</v>
      </c>
      <c r="C8" s="362" t="s">
        <v>40</v>
      </c>
      <c r="D8" s="360" t="n">
        <v>2.93</v>
      </c>
      <c r="E8" s="369" t="s">
        <v>1445</v>
      </c>
      <c r="F8" s="362" t="s">
        <v>33</v>
      </c>
      <c r="G8" s="366" t="n">
        <f aca="false">K8</f>
        <v>0.529</v>
      </c>
      <c r="H8" s="365" t="s">
        <v>1526</v>
      </c>
      <c r="I8" s="369" t="s">
        <v>1445</v>
      </c>
      <c r="J8" s="362" t="s">
        <v>33</v>
      </c>
      <c r="K8" s="364" t="n">
        <f aca="false">ROUND(1.39*0.13*D8,3)</f>
        <v>0.529</v>
      </c>
      <c r="L8" s="426" t="s">
        <v>1525</v>
      </c>
      <c r="M8" s="367"/>
    </row>
    <row r="9" customFormat="false" ht="25.5" hidden="false" customHeight="false" outlineLevel="0" collapsed="false">
      <c r="A9" s="361"/>
      <c r="B9" s="359"/>
      <c r="C9" s="362"/>
      <c r="D9" s="360"/>
      <c r="E9" s="363" t="s">
        <v>1448</v>
      </c>
      <c r="F9" s="362" t="s">
        <v>39</v>
      </c>
      <c r="G9" s="362" t="n">
        <f aca="false">K9</f>
        <v>8.497</v>
      </c>
      <c r="H9" s="365" t="s">
        <v>1526</v>
      </c>
      <c r="I9" s="363" t="s">
        <v>1448</v>
      </c>
      <c r="J9" s="362" t="s">
        <v>39</v>
      </c>
      <c r="K9" s="364" t="n">
        <f aca="false">ROUND(D8*2.9,3)</f>
        <v>8.497</v>
      </c>
      <c r="L9" s="426" t="s">
        <v>1525</v>
      </c>
      <c r="M9" s="367"/>
    </row>
    <row r="10" customFormat="false" ht="25.5" hidden="false" customHeight="true" outlineLevel="0" collapsed="false">
      <c r="A10" s="368" t="n">
        <v>2</v>
      </c>
      <c r="B10" s="359" t="s">
        <v>1674</v>
      </c>
      <c r="C10" s="362" t="s">
        <v>40</v>
      </c>
      <c r="D10" s="360" t="n">
        <v>20.75</v>
      </c>
      <c r="E10" s="369" t="s">
        <v>1675</v>
      </c>
      <c r="F10" s="362" t="s">
        <v>40</v>
      </c>
      <c r="G10" s="427" t="n">
        <f aca="false">K10</f>
        <v>28.843</v>
      </c>
      <c r="H10" s="365" t="s">
        <v>1526</v>
      </c>
      <c r="I10" s="369" t="s">
        <v>1675</v>
      </c>
      <c r="J10" s="362" t="s">
        <v>40</v>
      </c>
      <c r="K10" s="428" t="n">
        <f aca="false">ROUND(1.39*D10,3)</f>
        <v>28.843</v>
      </c>
      <c r="L10" s="426" t="s">
        <v>1525</v>
      </c>
      <c r="M10" s="365"/>
    </row>
    <row r="11" customFormat="false" ht="25.5" hidden="false" customHeight="false" outlineLevel="0" collapsed="false">
      <c r="A11" s="368"/>
      <c r="B11" s="359"/>
      <c r="C11" s="362"/>
      <c r="D11" s="360"/>
      <c r="E11" s="363" t="s">
        <v>1676</v>
      </c>
      <c r="F11" s="362" t="s">
        <v>39</v>
      </c>
      <c r="G11" s="429" t="n">
        <f aca="false">K11</f>
        <v>60.175</v>
      </c>
      <c r="H11" s="365" t="s">
        <v>1526</v>
      </c>
      <c r="I11" s="363" t="s">
        <v>1676</v>
      </c>
      <c r="J11" s="362" t="s">
        <v>39</v>
      </c>
      <c r="K11" s="428" t="n">
        <f aca="false">ROUND(D10*2.9,3)</f>
        <v>60.175</v>
      </c>
      <c r="L11" s="426" t="s">
        <v>1525</v>
      </c>
      <c r="M11" s="370"/>
    </row>
    <row r="12" customFormat="false" ht="38.25" hidden="false" customHeight="true" outlineLevel="0" collapsed="false">
      <c r="A12" s="371" t="s">
        <v>263</v>
      </c>
      <c r="B12" s="430" t="s">
        <v>1677</v>
      </c>
      <c r="C12" s="431" t="s">
        <v>1678</v>
      </c>
      <c r="D12" s="432" t="n">
        <v>174.93</v>
      </c>
      <c r="E12" s="433" t="s">
        <v>1679</v>
      </c>
      <c r="F12" s="434" t="s">
        <v>33</v>
      </c>
      <c r="G12" s="435" t="n">
        <f aca="false">K12</f>
        <v>0.804678</v>
      </c>
      <c r="H12" s="365" t="s">
        <v>1526</v>
      </c>
      <c r="I12" s="433" t="s">
        <v>1679</v>
      </c>
      <c r="J12" s="434" t="s">
        <v>33</v>
      </c>
      <c r="K12" s="436" t="n">
        <f aca="false">D12*0.0046</f>
        <v>0.804678</v>
      </c>
      <c r="L12" s="426" t="s">
        <v>1525</v>
      </c>
      <c r="M12" s="437"/>
    </row>
    <row r="13" customFormat="false" ht="25.5" hidden="false" customHeight="false" outlineLevel="0" collapsed="false">
      <c r="A13" s="371"/>
      <c r="B13" s="430"/>
      <c r="C13" s="431"/>
      <c r="D13" s="432"/>
      <c r="E13" s="438" t="s">
        <v>1680</v>
      </c>
      <c r="F13" s="431" t="s">
        <v>35</v>
      </c>
      <c r="G13" s="439" t="n">
        <f aca="false">K13</f>
        <v>1381.02631578947</v>
      </c>
      <c r="H13" s="365" t="s">
        <v>1526</v>
      </c>
      <c r="I13" s="438" t="s">
        <v>1680</v>
      </c>
      <c r="J13" s="431" t="s">
        <v>35</v>
      </c>
      <c r="K13" s="439" t="n">
        <f aca="false">D12*0.015/0.0019</f>
        <v>1381.02631578947</v>
      </c>
      <c r="L13" s="365" t="s">
        <v>1525</v>
      </c>
      <c r="M13" s="437"/>
    </row>
    <row r="17" customFormat="false" ht="15.75" hidden="false" customHeight="false" outlineLevel="0" collapsed="false">
      <c r="C17" s="442" t="s">
        <v>1686</v>
      </c>
      <c r="D17" s="443"/>
      <c r="E17" s="444"/>
      <c r="F17" s="336"/>
      <c r="G17" s="444"/>
      <c r="H17" s="444"/>
      <c r="I17" s="444"/>
    </row>
    <row r="18" customFormat="false" ht="15.75" hidden="false" customHeight="false" outlineLevel="0" collapsed="false">
      <c r="C18" s="446" t="s">
        <v>1687</v>
      </c>
      <c r="D18" s="447"/>
      <c r="E18" s="444"/>
      <c r="F18" s="336"/>
      <c r="G18" s="448"/>
      <c r="H18" s="448"/>
      <c r="I18" s="449" t="s">
        <v>1688</v>
      </c>
    </row>
    <row r="19" customFormat="false" ht="15.75" hidden="false" customHeight="false" outlineLevel="0" collapsed="false">
      <c r="C19" s="446" t="s">
        <v>1689</v>
      </c>
      <c r="D19" s="447"/>
      <c r="E19" s="444"/>
      <c r="F19" s="336"/>
      <c r="G19" s="451"/>
      <c r="H19" s="451"/>
      <c r="I19" s="449"/>
    </row>
    <row r="20" customFormat="false" ht="15.75" hidden="false" customHeight="false" outlineLevel="0" collapsed="false">
      <c r="C20" s="446"/>
      <c r="D20" s="447"/>
      <c r="E20" s="444"/>
      <c r="F20" s="336"/>
      <c r="G20" s="444"/>
      <c r="H20" s="444"/>
      <c r="I20" s="449"/>
    </row>
    <row r="21" customFormat="false" ht="15.75" hidden="false" customHeight="false" outlineLevel="0" collapsed="false">
      <c r="C21" s="446" t="s">
        <v>1690</v>
      </c>
      <c r="D21" s="447"/>
      <c r="E21" s="444"/>
      <c r="F21" s="336"/>
      <c r="G21" s="448"/>
      <c r="H21" s="448"/>
      <c r="I21" s="449" t="s">
        <v>1691</v>
      </c>
    </row>
    <row r="22" customFormat="false" ht="15.75" hidden="false" customHeight="false" outlineLevel="0" collapsed="false">
      <c r="C22" s="446"/>
      <c r="D22" s="447"/>
      <c r="E22" s="444"/>
      <c r="F22" s="336"/>
      <c r="G22" s="444"/>
      <c r="H22" s="444"/>
      <c r="I22" s="449"/>
    </row>
    <row r="23" customFormat="false" ht="15.75" hidden="false" customHeight="false" outlineLevel="0" collapsed="false">
      <c r="C23" s="446" t="s">
        <v>1692</v>
      </c>
      <c r="D23" s="447"/>
      <c r="E23" s="444"/>
      <c r="F23" s="336"/>
      <c r="G23" s="444"/>
      <c r="H23" s="444"/>
      <c r="I23" s="449"/>
    </row>
    <row r="24" customFormat="false" ht="15.75" hidden="false" customHeight="false" outlineLevel="0" collapsed="false">
      <c r="C24" s="446" t="s">
        <v>1693</v>
      </c>
      <c r="D24" s="447"/>
      <c r="E24" s="444"/>
      <c r="F24" s="336"/>
      <c r="G24" s="448"/>
      <c r="H24" s="448"/>
      <c r="I24" s="449" t="s">
        <v>1694</v>
      </c>
    </row>
    <row r="25" customFormat="false" ht="15.75" hidden="false" customHeight="false" outlineLevel="0" collapsed="false">
      <c r="C25" s="446"/>
      <c r="D25" s="447"/>
      <c r="E25" s="444"/>
      <c r="F25" s="336"/>
      <c r="G25" s="444"/>
      <c r="H25" s="444"/>
      <c r="I25" s="449"/>
    </row>
    <row r="26" customFormat="false" ht="15.75" hidden="false" customHeight="false" outlineLevel="0" collapsed="false">
      <c r="C26" s="442" t="s">
        <v>1695</v>
      </c>
      <c r="D26" s="447"/>
      <c r="E26" s="444"/>
      <c r="F26" s="336"/>
      <c r="G26" s="444"/>
      <c r="H26" s="444"/>
      <c r="I26" s="449"/>
    </row>
    <row r="27" customFormat="false" ht="15.75" hidden="false" customHeight="false" outlineLevel="0" collapsed="false">
      <c r="C27" s="446" t="s">
        <v>1696</v>
      </c>
      <c r="D27" s="447"/>
      <c r="E27" s="444"/>
      <c r="F27" s="336"/>
      <c r="G27" s="336"/>
      <c r="H27" s="336"/>
      <c r="I27" s="336"/>
    </row>
    <row r="28" customFormat="false" ht="15.75" hidden="false" customHeight="false" outlineLevel="0" collapsed="false">
      <c r="C28" s="446" t="s">
        <v>1697</v>
      </c>
      <c r="D28" s="447"/>
      <c r="E28" s="444"/>
      <c r="F28" s="336"/>
      <c r="G28" s="448"/>
      <c r="H28" s="448"/>
      <c r="I28" s="449" t="s">
        <v>1698</v>
      </c>
    </row>
    <row r="29" customFormat="false" ht="15.75" hidden="false" customHeight="false" outlineLevel="0" collapsed="false">
      <c r="C29" s="446"/>
      <c r="D29" s="447"/>
      <c r="E29" s="444"/>
      <c r="F29" s="336"/>
      <c r="G29" s="451"/>
      <c r="H29" s="451"/>
      <c r="I29" s="449"/>
    </row>
    <row r="30" customFormat="false" ht="15.75" hidden="false" customHeight="false" outlineLevel="0" collapsed="false">
      <c r="C30" s="442" t="s">
        <v>1699</v>
      </c>
      <c r="D30" s="447"/>
      <c r="E30" s="444"/>
      <c r="F30" s="336"/>
      <c r="G30" s="444"/>
      <c r="H30" s="444"/>
      <c r="I30" s="452"/>
    </row>
    <row r="31" customFormat="false" ht="15.75" hidden="false" customHeight="false" outlineLevel="0" collapsed="false">
      <c r="C31" s="453" t="s">
        <v>1700</v>
      </c>
      <c r="D31" s="454"/>
      <c r="E31" s="444"/>
      <c r="F31" s="336"/>
      <c r="G31" s="448"/>
      <c r="H31" s="448"/>
      <c r="I31" s="455" t="s">
        <v>1701</v>
      </c>
    </row>
    <row r="32" customFormat="false" ht="15" hidden="false" customHeight="false" outlineLevel="0" collapsed="false">
      <c r="C32" s="444"/>
      <c r="D32" s="443"/>
      <c r="E32" s="444"/>
      <c r="F32" s="336"/>
      <c r="G32" s="444"/>
      <c r="H32" s="444"/>
      <c r="I32" s="444"/>
    </row>
  </sheetData>
  <mergeCells count="20">
    <mergeCell ref="A1:M1"/>
    <mergeCell ref="A2:M2"/>
    <mergeCell ref="A4:A5"/>
    <mergeCell ref="B4:B5"/>
    <mergeCell ref="C4:D4"/>
    <mergeCell ref="E4:H4"/>
    <mergeCell ref="I4:L4"/>
    <mergeCell ref="A7:M7"/>
    <mergeCell ref="A8:A9"/>
    <mergeCell ref="B8:B9"/>
    <mergeCell ref="C8:C9"/>
    <mergeCell ref="D8:D9"/>
    <mergeCell ref="A10:A11"/>
    <mergeCell ref="B10:B11"/>
    <mergeCell ref="C10:C11"/>
    <mergeCell ref="D10:D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4375" right="0.0916666666666667" top="0.260416666666667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pageBreakPreview" topLeftCell="A8" colorId="64" zoomScale="80" zoomScaleNormal="100" zoomScalePageLayoutView="80" workbookViewId="0">
      <selection pane="topLeft" activeCell="K12" activeCellId="0" sqref="K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9" width="3.28"/>
    <col collapsed="false" customWidth="true" hidden="false" outlineLevel="0" max="2" min="2" style="210" width="10.71"/>
    <col collapsed="false" customWidth="true" hidden="false" outlineLevel="0" max="3" min="3" style="211" width="34.28"/>
    <col collapsed="false" customWidth="true" hidden="false" outlineLevel="0" max="4" min="4" style="212" width="7.7"/>
    <col collapsed="false" customWidth="true" hidden="false" outlineLevel="0" max="5" min="5" style="213" width="14.14"/>
    <col collapsed="false" customWidth="true" hidden="false" outlineLevel="0" max="6" min="6" style="214" width="10.28"/>
    <col collapsed="false" customWidth="true" hidden="false" outlineLevel="0" max="9" min="7" style="214" width="6.7"/>
    <col collapsed="false" customWidth="true" hidden="false" outlineLevel="0" max="10" min="10" style="214" width="12.99"/>
    <col collapsed="false" customWidth="true" hidden="false" outlineLevel="0" max="11" min="11" style="214" width="8.56"/>
    <col collapsed="false" customWidth="true" hidden="false" outlineLevel="0" max="13" min="12" style="214" width="9.28"/>
    <col collapsed="false" customWidth="true" hidden="false" outlineLevel="0" max="14" min="14" style="214" width="11.7"/>
    <col collapsed="false" customWidth="true" hidden="false" outlineLevel="0" max="15" min="15" style="214" width="8.14"/>
    <col collapsed="false" customWidth="false" hidden="false" outlineLevel="0" max="16" min="16" style="214" width="9.14"/>
    <col collapsed="false" customWidth="true" hidden="false" outlineLevel="0" max="17" min="17" style="214" width="9.56"/>
    <col collapsed="false" customWidth="false" hidden="false" outlineLevel="0" max="257" min="18" style="215" width="9.14"/>
  </cols>
  <sheetData>
    <row r="1" customFormat="false" ht="12.75" hidden="false" customHeight="false" outlineLevel="0" collapsed="false">
      <c r="A1" s="216"/>
      <c r="B1" s="217"/>
      <c r="C1" s="218"/>
      <c r="D1" s="219"/>
      <c r="E1" s="220"/>
      <c r="F1" s="220"/>
      <c r="G1" s="220"/>
      <c r="H1" s="220"/>
      <c r="I1" s="220"/>
      <c r="J1" s="221"/>
      <c r="K1" s="222"/>
      <c r="L1" s="221"/>
      <c r="M1" s="221"/>
      <c r="N1" s="221"/>
      <c r="O1" s="223" t="s">
        <v>229</v>
      </c>
      <c r="P1" s="223"/>
      <c r="Q1" s="223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  <c r="BF1" s="191"/>
      <c r="BG1" s="191"/>
      <c r="BH1" s="191"/>
      <c r="BI1" s="191"/>
      <c r="BJ1" s="191"/>
      <c r="BK1" s="191"/>
      <c r="BL1" s="191"/>
      <c r="BM1" s="191"/>
      <c r="BN1" s="191"/>
      <c r="BO1" s="191"/>
      <c r="BP1" s="191"/>
      <c r="BQ1" s="191"/>
      <c r="BR1" s="191"/>
      <c r="BS1" s="191"/>
      <c r="BT1" s="191"/>
      <c r="BU1" s="191"/>
      <c r="BV1" s="191"/>
      <c r="BW1" s="191"/>
      <c r="BX1" s="191"/>
      <c r="BY1" s="191"/>
      <c r="BZ1" s="191"/>
      <c r="CA1" s="191"/>
      <c r="CB1" s="191"/>
      <c r="CC1" s="191"/>
      <c r="CD1" s="191"/>
      <c r="CE1" s="191"/>
      <c r="CF1" s="191"/>
      <c r="CG1" s="191"/>
      <c r="CH1" s="191"/>
      <c r="CI1" s="191"/>
      <c r="CJ1" s="191"/>
      <c r="CK1" s="191"/>
      <c r="CL1" s="191"/>
      <c r="CM1" s="191"/>
      <c r="CN1" s="191"/>
      <c r="CO1" s="191"/>
      <c r="CP1" s="191"/>
      <c r="CQ1" s="191"/>
      <c r="CR1" s="191"/>
      <c r="CS1" s="191"/>
      <c r="CT1" s="191"/>
      <c r="CU1" s="191"/>
      <c r="CV1" s="191"/>
      <c r="CW1" s="191"/>
      <c r="CX1" s="191"/>
      <c r="CY1" s="191"/>
      <c r="CZ1" s="191"/>
      <c r="DA1" s="191"/>
      <c r="DB1" s="191"/>
      <c r="DC1" s="191"/>
      <c r="DD1" s="191"/>
      <c r="DE1" s="191"/>
      <c r="DF1" s="191"/>
      <c r="DG1" s="191"/>
      <c r="DH1" s="191"/>
      <c r="DI1" s="191"/>
      <c r="DJ1" s="191"/>
      <c r="DK1" s="191"/>
      <c r="DL1" s="191"/>
      <c r="DM1" s="191"/>
      <c r="DN1" s="191"/>
      <c r="DO1" s="191"/>
      <c r="DP1" s="191"/>
      <c r="DQ1" s="191"/>
      <c r="DR1" s="191"/>
      <c r="DS1" s="191"/>
      <c r="DT1" s="191"/>
      <c r="DU1" s="191"/>
      <c r="DV1" s="191"/>
      <c r="DW1" s="191"/>
      <c r="DX1" s="191"/>
      <c r="DY1" s="191"/>
      <c r="DZ1" s="191"/>
      <c r="EA1" s="191"/>
      <c r="EB1" s="191"/>
      <c r="EC1" s="191"/>
      <c r="ED1" s="191"/>
      <c r="EE1" s="191"/>
      <c r="EF1" s="191"/>
      <c r="EG1" s="191"/>
      <c r="EH1" s="191"/>
      <c r="EI1" s="191"/>
      <c r="EJ1" s="191"/>
      <c r="EK1" s="191"/>
      <c r="EL1" s="191"/>
      <c r="EM1" s="191"/>
      <c r="EN1" s="191"/>
      <c r="EO1" s="191"/>
      <c r="EP1" s="191"/>
      <c r="EQ1" s="191"/>
      <c r="ER1" s="191"/>
      <c r="ES1" s="191"/>
      <c r="ET1" s="191"/>
      <c r="EU1" s="191"/>
      <c r="EV1" s="191"/>
      <c r="EW1" s="191"/>
      <c r="EX1" s="191"/>
      <c r="EY1" s="191"/>
      <c r="EZ1" s="191"/>
      <c r="FA1" s="191"/>
      <c r="FB1" s="191"/>
      <c r="FC1" s="191"/>
      <c r="FD1" s="191"/>
      <c r="FE1" s="191"/>
      <c r="FF1" s="191"/>
      <c r="FG1" s="191"/>
      <c r="FH1" s="191"/>
      <c r="FI1" s="191"/>
      <c r="FJ1" s="191"/>
      <c r="FK1" s="191"/>
      <c r="FL1" s="191"/>
      <c r="FM1" s="191"/>
      <c r="FN1" s="191"/>
      <c r="FO1" s="191"/>
      <c r="FP1" s="191"/>
      <c r="FQ1" s="191"/>
      <c r="FR1" s="191"/>
      <c r="FS1" s="191"/>
      <c r="FT1" s="191"/>
      <c r="FU1" s="191"/>
      <c r="FV1" s="191"/>
      <c r="FW1" s="191"/>
      <c r="FX1" s="191"/>
      <c r="FY1" s="191"/>
      <c r="FZ1" s="191"/>
      <c r="GA1" s="191"/>
      <c r="GB1" s="191"/>
      <c r="GC1" s="191"/>
      <c r="GD1" s="191"/>
      <c r="GE1" s="191"/>
      <c r="GF1" s="191"/>
      <c r="GG1" s="191"/>
      <c r="GH1" s="191"/>
      <c r="GI1" s="191"/>
      <c r="GJ1" s="191"/>
      <c r="GK1" s="191"/>
      <c r="GL1" s="191"/>
      <c r="GM1" s="191"/>
      <c r="GN1" s="191"/>
      <c r="GO1" s="191"/>
      <c r="GP1" s="191"/>
      <c r="GQ1" s="191"/>
      <c r="GR1" s="191"/>
      <c r="GS1" s="191"/>
      <c r="GT1" s="191"/>
      <c r="GU1" s="191"/>
      <c r="GV1" s="191"/>
      <c r="GW1" s="191"/>
      <c r="GX1" s="191"/>
      <c r="GY1" s="191"/>
      <c r="GZ1" s="191"/>
      <c r="HA1" s="191"/>
      <c r="HB1" s="191"/>
      <c r="HC1" s="191"/>
      <c r="HD1" s="191"/>
      <c r="HE1" s="191"/>
      <c r="HF1" s="191"/>
      <c r="HG1" s="191"/>
      <c r="HH1" s="191"/>
      <c r="HI1" s="191"/>
      <c r="HJ1" s="191"/>
      <c r="HK1" s="191"/>
      <c r="HL1" s="191"/>
      <c r="HM1" s="191"/>
      <c r="HN1" s="191"/>
      <c r="HO1" s="191"/>
      <c r="HP1" s="191"/>
      <c r="HQ1" s="191"/>
      <c r="HR1" s="191"/>
      <c r="HS1" s="191"/>
      <c r="HT1" s="191"/>
      <c r="HU1" s="191"/>
      <c r="HV1" s="191"/>
      <c r="HW1" s="191"/>
      <c r="HX1" s="191"/>
      <c r="HY1" s="191"/>
      <c r="HZ1" s="191"/>
      <c r="IA1" s="191"/>
      <c r="IB1" s="191"/>
      <c r="IC1" s="191"/>
      <c r="ID1" s="191"/>
      <c r="IE1" s="191"/>
      <c r="IF1" s="191"/>
      <c r="IG1" s="191"/>
      <c r="IH1" s="191"/>
      <c r="II1" s="191"/>
      <c r="IJ1" s="191"/>
      <c r="IK1" s="191"/>
      <c r="IL1" s="191"/>
      <c r="IM1" s="191"/>
      <c r="IN1" s="191"/>
      <c r="IO1" s="191"/>
      <c r="IP1" s="191"/>
      <c r="IQ1" s="191"/>
      <c r="IR1" s="191"/>
      <c r="IS1" s="191"/>
      <c r="IT1" s="191"/>
      <c r="IU1" s="191"/>
      <c r="IV1" s="191"/>
    </row>
    <row r="2" customFormat="false" ht="15.75" hidden="false" customHeight="false" outlineLevel="0" collapsed="false">
      <c r="A2" s="224"/>
      <c r="B2" s="225"/>
      <c r="C2" s="225"/>
      <c r="D2" s="226"/>
      <c r="E2" s="227"/>
      <c r="F2" s="228"/>
      <c r="G2" s="228"/>
      <c r="H2" s="228"/>
      <c r="I2" s="228"/>
      <c r="J2" s="221"/>
      <c r="K2" s="221"/>
      <c r="L2" s="221"/>
      <c r="M2" s="221"/>
      <c r="N2" s="221"/>
      <c r="O2" s="229"/>
      <c r="P2" s="229"/>
      <c r="Q2" s="1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  <c r="BF2" s="191"/>
      <c r="BG2" s="191"/>
      <c r="BH2" s="191"/>
      <c r="BI2" s="191"/>
      <c r="BJ2" s="191"/>
      <c r="BK2" s="191"/>
      <c r="BL2" s="191"/>
      <c r="BM2" s="191"/>
      <c r="BN2" s="191"/>
      <c r="BO2" s="191"/>
      <c r="BP2" s="191"/>
      <c r="BQ2" s="191"/>
      <c r="BR2" s="191"/>
      <c r="BS2" s="191"/>
      <c r="BT2" s="191"/>
      <c r="BU2" s="191"/>
      <c r="BV2" s="191"/>
      <c r="BW2" s="191"/>
      <c r="BX2" s="191"/>
      <c r="BY2" s="191"/>
      <c r="BZ2" s="191"/>
      <c r="CA2" s="191"/>
      <c r="CB2" s="191"/>
      <c r="CC2" s="191"/>
      <c r="CD2" s="191"/>
      <c r="CE2" s="191"/>
      <c r="CF2" s="191"/>
      <c r="CG2" s="191"/>
      <c r="CH2" s="191"/>
      <c r="CI2" s="191"/>
      <c r="CJ2" s="191"/>
      <c r="CK2" s="191"/>
      <c r="CL2" s="191"/>
      <c r="CM2" s="191"/>
      <c r="CN2" s="191"/>
      <c r="CO2" s="191"/>
      <c r="CP2" s="191"/>
      <c r="CQ2" s="191"/>
      <c r="CR2" s="191"/>
      <c r="CS2" s="191"/>
      <c r="CT2" s="191"/>
      <c r="CU2" s="191"/>
      <c r="CV2" s="191"/>
      <c r="CW2" s="191"/>
      <c r="CX2" s="191"/>
      <c r="CY2" s="191"/>
      <c r="CZ2" s="191"/>
      <c r="DA2" s="191"/>
      <c r="DB2" s="191"/>
      <c r="DC2" s="191"/>
      <c r="DD2" s="191"/>
      <c r="DE2" s="191"/>
      <c r="DF2" s="191"/>
      <c r="DG2" s="191"/>
      <c r="DH2" s="191"/>
      <c r="DI2" s="191"/>
      <c r="DJ2" s="191"/>
      <c r="DK2" s="191"/>
      <c r="DL2" s="191"/>
      <c r="DM2" s="191"/>
      <c r="DN2" s="191"/>
      <c r="DO2" s="191"/>
      <c r="DP2" s="191"/>
      <c r="DQ2" s="191"/>
      <c r="DR2" s="191"/>
      <c r="DS2" s="191"/>
      <c r="DT2" s="191"/>
      <c r="DU2" s="191"/>
      <c r="DV2" s="191"/>
      <c r="DW2" s="191"/>
      <c r="DX2" s="191"/>
      <c r="DY2" s="191"/>
      <c r="DZ2" s="191"/>
      <c r="EA2" s="191"/>
      <c r="EB2" s="191"/>
      <c r="EC2" s="191"/>
      <c r="ED2" s="191"/>
      <c r="EE2" s="191"/>
      <c r="EF2" s="191"/>
      <c r="EG2" s="191"/>
      <c r="EH2" s="191"/>
      <c r="EI2" s="191"/>
      <c r="EJ2" s="191"/>
      <c r="EK2" s="191"/>
      <c r="EL2" s="191"/>
      <c r="EM2" s="191"/>
      <c r="EN2" s="191"/>
      <c r="EO2" s="191"/>
      <c r="EP2" s="191"/>
      <c r="EQ2" s="191"/>
      <c r="ER2" s="191"/>
      <c r="ES2" s="191"/>
      <c r="ET2" s="191"/>
      <c r="EU2" s="191"/>
      <c r="EV2" s="191"/>
      <c r="EW2" s="191"/>
      <c r="EX2" s="191"/>
      <c r="EY2" s="191"/>
      <c r="EZ2" s="191"/>
      <c r="FA2" s="191"/>
      <c r="FB2" s="191"/>
      <c r="FC2" s="191"/>
      <c r="FD2" s="191"/>
      <c r="FE2" s="191"/>
      <c r="FF2" s="191"/>
      <c r="FG2" s="191"/>
      <c r="FH2" s="191"/>
      <c r="FI2" s="191"/>
      <c r="FJ2" s="191"/>
      <c r="FK2" s="191"/>
      <c r="FL2" s="191"/>
      <c r="FM2" s="191"/>
      <c r="FN2" s="191"/>
      <c r="FO2" s="191"/>
      <c r="FP2" s="191"/>
      <c r="FQ2" s="191"/>
      <c r="FR2" s="191"/>
      <c r="FS2" s="191"/>
      <c r="FT2" s="191"/>
      <c r="FU2" s="191"/>
      <c r="FV2" s="191"/>
      <c r="FW2" s="191"/>
      <c r="FX2" s="191"/>
      <c r="FY2" s="191"/>
      <c r="FZ2" s="191"/>
      <c r="GA2" s="191"/>
      <c r="GB2" s="191"/>
      <c r="GC2" s="191"/>
      <c r="GD2" s="191"/>
      <c r="GE2" s="191"/>
      <c r="GF2" s="191"/>
      <c r="GG2" s="191"/>
      <c r="GH2" s="191"/>
      <c r="GI2" s="191"/>
      <c r="GJ2" s="191"/>
      <c r="GK2" s="191"/>
      <c r="GL2" s="191"/>
      <c r="GM2" s="191"/>
      <c r="GN2" s="191"/>
      <c r="GO2" s="191"/>
      <c r="GP2" s="191"/>
      <c r="GQ2" s="191"/>
      <c r="GR2" s="191"/>
      <c r="GS2" s="191"/>
      <c r="GT2" s="191"/>
      <c r="GU2" s="191"/>
      <c r="GV2" s="191"/>
      <c r="GW2" s="191"/>
      <c r="GX2" s="191"/>
      <c r="GY2" s="191"/>
      <c r="GZ2" s="191"/>
      <c r="HA2" s="191"/>
      <c r="HB2" s="191"/>
      <c r="HC2" s="191"/>
      <c r="HD2" s="191"/>
      <c r="HE2" s="191"/>
      <c r="HF2" s="191"/>
      <c r="HG2" s="191"/>
      <c r="HH2" s="191"/>
      <c r="HI2" s="191"/>
      <c r="HJ2" s="191"/>
      <c r="HK2" s="191"/>
      <c r="HL2" s="191"/>
      <c r="HM2" s="191"/>
      <c r="HN2" s="191"/>
      <c r="HO2" s="191"/>
      <c r="HP2" s="191"/>
      <c r="HQ2" s="191"/>
      <c r="HR2" s="191"/>
      <c r="HS2" s="191"/>
      <c r="HT2" s="191"/>
      <c r="HU2" s="191"/>
      <c r="HV2" s="191"/>
      <c r="HW2" s="191"/>
      <c r="HX2" s="191"/>
      <c r="HY2" s="191"/>
      <c r="HZ2" s="191"/>
      <c r="IA2" s="191"/>
      <c r="IB2" s="191"/>
      <c r="IC2" s="191"/>
      <c r="ID2" s="191"/>
      <c r="IE2" s="191"/>
      <c r="IF2" s="191"/>
      <c r="IG2" s="191"/>
      <c r="IH2" s="191"/>
      <c r="II2" s="191"/>
      <c r="IJ2" s="191"/>
      <c r="IK2" s="191"/>
      <c r="IL2" s="191"/>
      <c r="IM2" s="191"/>
      <c r="IN2" s="191"/>
      <c r="IO2" s="191"/>
      <c r="IP2" s="191"/>
      <c r="IQ2" s="191"/>
      <c r="IR2" s="191"/>
      <c r="IS2" s="191"/>
      <c r="IT2" s="191"/>
      <c r="IU2" s="191"/>
      <c r="IV2" s="191"/>
    </row>
    <row r="3" customFormat="false" ht="15.75" hidden="false" customHeight="false" outlineLevel="0" collapsed="false">
      <c r="A3" s="224"/>
      <c r="B3" s="225"/>
      <c r="C3" s="225"/>
      <c r="D3" s="226"/>
      <c r="E3" s="227"/>
      <c r="F3" s="228"/>
      <c r="G3" s="228"/>
      <c r="H3" s="228"/>
      <c r="I3" s="228"/>
      <c r="J3" s="222"/>
      <c r="K3" s="222"/>
      <c r="L3" s="222"/>
      <c r="M3" s="222"/>
      <c r="N3" s="222"/>
      <c r="O3" s="230"/>
      <c r="P3" s="230"/>
      <c r="Q3" s="230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  <c r="BF3" s="191"/>
      <c r="BG3" s="191"/>
      <c r="BH3" s="191"/>
      <c r="BI3" s="191"/>
      <c r="BJ3" s="191"/>
      <c r="BK3" s="191"/>
      <c r="BL3" s="191"/>
      <c r="BM3" s="191"/>
      <c r="BN3" s="191"/>
      <c r="BO3" s="191"/>
      <c r="BP3" s="191"/>
      <c r="BQ3" s="191"/>
      <c r="BR3" s="191"/>
      <c r="BS3" s="191"/>
      <c r="BT3" s="191"/>
      <c r="BU3" s="191"/>
      <c r="BV3" s="191"/>
      <c r="BW3" s="191"/>
      <c r="BX3" s="191"/>
      <c r="BY3" s="191"/>
      <c r="BZ3" s="191"/>
      <c r="CA3" s="191"/>
      <c r="CB3" s="191"/>
      <c r="CC3" s="191"/>
      <c r="CD3" s="191"/>
      <c r="CE3" s="191"/>
      <c r="CF3" s="191"/>
      <c r="CG3" s="191"/>
      <c r="CH3" s="191"/>
      <c r="CI3" s="191"/>
      <c r="CJ3" s="191"/>
      <c r="CK3" s="191"/>
      <c r="CL3" s="191"/>
      <c r="CM3" s="191"/>
      <c r="CN3" s="191"/>
      <c r="CO3" s="191"/>
      <c r="CP3" s="191"/>
      <c r="CQ3" s="191"/>
      <c r="CR3" s="191"/>
      <c r="CS3" s="191"/>
      <c r="CT3" s="191"/>
      <c r="CU3" s="191"/>
      <c r="CV3" s="191"/>
      <c r="CW3" s="191"/>
      <c r="CX3" s="191"/>
      <c r="CY3" s="191"/>
      <c r="CZ3" s="191"/>
      <c r="DA3" s="191"/>
      <c r="DB3" s="191"/>
      <c r="DC3" s="191"/>
      <c r="DD3" s="191"/>
      <c r="DE3" s="191"/>
      <c r="DF3" s="191"/>
      <c r="DG3" s="191"/>
      <c r="DH3" s="191"/>
      <c r="DI3" s="191"/>
      <c r="DJ3" s="191"/>
      <c r="DK3" s="191"/>
      <c r="DL3" s="191"/>
      <c r="DM3" s="191"/>
      <c r="DN3" s="191"/>
      <c r="DO3" s="191"/>
      <c r="DP3" s="191"/>
      <c r="DQ3" s="191"/>
      <c r="DR3" s="191"/>
      <c r="DS3" s="191"/>
      <c r="DT3" s="191"/>
      <c r="DU3" s="191"/>
      <c r="DV3" s="191"/>
      <c r="DW3" s="191"/>
      <c r="DX3" s="191"/>
      <c r="DY3" s="191"/>
      <c r="DZ3" s="191"/>
      <c r="EA3" s="191"/>
      <c r="EB3" s="191"/>
      <c r="EC3" s="191"/>
      <c r="ED3" s="191"/>
      <c r="EE3" s="191"/>
      <c r="EF3" s="191"/>
      <c r="EG3" s="191"/>
      <c r="EH3" s="191"/>
      <c r="EI3" s="191"/>
      <c r="EJ3" s="191"/>
      <c r="EK3" s="191"/>
      <c r="EL3" s="191"/>
      <c r="EM3" s="191"/>
      <c r="EN3" s="191"/>
      <c r="EO3" s="191"/>
      <c r="EP3" s="191"/>
      <c r="EQ3" s="191"/>
      <c r="ER3" s="191"/>
      <c r="ES3" s="191"/>
      <c r="ET3" s="191"/>
      <c r="EU3" s="191"/>
      <c r="EV3" s="191"/>
      <c r="EW3" s="191"/>
      <c r="EX3" s="191"/>
      <c r="EY3" s="191"/>
      <c r="EZ3" s="191"/>
      <c r="FA3" s="191"/>
      <c r="FB3" s="191"/>
      <c r="FC3" s="191"/>
      <c r="FD3" s="191"/>
      <c r="FE3" s="191"/>
      <c r="FF3" s="191"/>
      <c r="FG3" s="191"/>
      <c r="FH3" s="191"/>
      <c r="FI3" s="191"/>
      <c r="FJ3" s="191"/>
      <c r="FK3" s="191"/>
      <c r="FL3" s="191"/>
      <c r="FM3" s="191"/>
      <c r="FN3" s="191"/>
      <c r="FO3" s="191"/>
      <c r="FP3" s="191"/>
      <c r="FQ3" s="191"/>
      <c r="FR3" s="191"/>
      <c r="FS3" s="191"/>
      <c r="FT3" s="191"/>
      <c r="FU3" s="191"/>
      <c r="FV3" s="191"/>
      <c r="FW3" s="191"/>
      <c r="FX3" s="191"/>
      <c r="FY3" s="191"/>
      <c r="FZ3" s="191"/>
      <c r="GA3" s="191"/>
      <c r="GB3" s="191"/>
      <c r="GC3" s="191"/>
      <c r="GD3" s="191"/>
      <c r="GE3" s="191"/>
      <c r="GF3" s="191"/>
      <c r="GG3" s="191"/>
      <c r="GH3" s="191"/>
      <c r="GI3" s="191"/>
      <c r="GJ3" s="191"/>
      <c r="GK3" s="191"/>
      <c r="GL3" s="191"/>
      <c r="GM3" s="191"/>
      <c r="GN3" s="191"/>
      <c r="GO3" s="191"/>
      <c r="GP3" s="191"/>
      <c r="GQ3" s="191"/>
      <c r="GR3" s="191"/>
      <c r="GS3" s="191"/>
      <c r="GT3" s="191"/>
      <c r="GU3" s="191"/>
      <c r="GV3" s="191"/>
      <c r="GW3" s="191"/>
      <c r="GX3" s="191"/>
      <c r="GY3" s="191"/>
      <c r="GZ3" s="191"/>
      <c r="HA3" s="191"/>
      <c r="HB3" s="191"/>
      <c r="HC3" s="191"/>
      <c r="HD3" s="191"/>
      <c r="HE3" s="191"/>
      <c r="HF3" s="191"/>
      <c r="HG3" s="191"/>
      <c r="HH3" s="191"/>
      <c r="HI3" s="191"/>
      <c r="HJ3" s="191"/>
      <c r="HK3" s="191"/>
      <c r="HL3" s="191"/>
      <c r="HM3" s="191"/>
      <c r="HN3" s="191"/>
      <c r="HO3" s="191"/>
      <c r="HP3" s="191"/>
      <c r="HQ3" s="191"/>
      <c r="HR3" s="191"/>
      <c r="HS3" s="191"/>
      <c r="HT3" s="191"/>
      <c r="HU3" s="191"/>
      <c r="HV3" s="191"/>
      <c r="HW3" s="191"/>
      <c r="HX3" s="191"/>
      <c r="HY3" s="191"/>
      <c r="HZ3" s="191"/>
      <c r="IA3" s="191"/>
      <c r="IB3" s="191"/>
      <c r="IC3" s="191"/>
      <c r="ID3" s="191"/>
      <c r="IE3" s="191"/>
      <c r="IF3" s="191"/>
      <c r="IG3" s="191"/>
      <c r="IH3" s="191"/>
      <c r="II3" s="191"/>
      <c r="IJ3" s="191"/>
      <c r="IK3" s="191"/>
      <c r="IL3" s="191"/>
      <c r="IM3" s="191"/>
      <c r="IN3" s="191"/>
      <c r="IO3" s="191"/>
      <c r="IP3" s="191"/>
      <c r="IQ3" s="191"/>
      <c r="IR3" s="191"/>
      <c r="IS3" s="191"/>
      <c r="IT3" s="191"/>
      <c r="IU3" s="191"/>
      <c r="IV3" s="191"/>
    </row>
    <row r="4" customFormat="false" ht="15.75" hidden="false" customHeight="false" outlineLevel="0" collapsed="false">
      <c r="A4" s="224"/>
      <c r="B4" s="225"/>
      <c r="C4" s="225"/>
      <c r="D4" s="226"/>
      <c r="E4" s="227"/>
      <c r="F4" s="228"/>
      <c r="G4" s="228"/>
      <c r="H4" s="228"/>
      <c r="I4" s="228"/>
      <c r="J4" s="222"/>
      <c r="K4" s="222"/>
      <c r="L4" s="222"/>
      <c r="M4" s="222"/>
      <c r="N4" s="222"/>
      <c r="O4" s="222"/>
      <c r="P4" s="222"/>
      <c r="Q4" s="222"/>
      <c r="R4" s="191"/>
      <c r="S4" s="191"/>
      <c r="T4" s="191"/>
      <c r="U4" s="191"/>
      <c r="V4" s="191"/>
      <c r="W4" s="191"/>
      <c r="X4" s="191"/>
      <c r="Y4" s="191"/>
      <c r="Z4" s="191"/>
      <c r="AA4" s="191"/>
      <c r="AB4" s="191"/>
      <c r="AC4" s="191"/>
      <c r="AD4" s="191"/>
      <c r="AE4" s="191"/>
      <c r="AF4" s="191"/>
      <c r="AG4" s="191"/>
      <c r="AH4" s="191"/>
      <c r="AI4" s="191"/>
      <c r="AJ4" s="191"/>
      <c r="AK4" s="191"/>
      <c r="AL4" s="191"/>
      <c r="AM4" s="191"/>
      <c r="AN4" s="191"/>
      <c r="AO4" s="191"/>
      <c r="AP4" s="191"/>
      <c r="AQ4" s="191"/>
      <c r="AR4" s="191"/>
      <c r="AS4" s="191"/>
      <c r="AT4" s="191"/>
      <c r="AU4" s="191"/>
      <c r="AV4" s="191"/>
      <c r="AW4" s="191"/>
      <c r="AX4" s="191"/>
      <c r="AY4" s="191"/>
      <c r="AZ4" s="191"/>
      <c r="BA4" s="191"/>
      <c r="BB4" s="191"/>
      <c r="BC4" s="191"/>
      <c r="BD4" s="191"/>
      <c r="BE4" s="191"/>
      <c r="BF4" s="191"/>
      <c r="BG4" s="191"/>
      <c r="BH4" s="191"/>
      <c r="BI4" s="191"/>
      <c r="BJ4" s="191"/>
      <c r="BK4" s="191"/>
      <c r="BL4" s="191"/>
      <c r="BM4" s="191"/>
      <c r="BN4" s="191"/>
      <c r="BO4" s="191"/>
      <c r="BP4" s="191"/>
      <c r="BQ4" s="191"/>
      <c r="BR4" s="191"/>
      <c r="BS4" s="191"/>
      <c r="BT4" s="191"/>
      <c r="BU4" s="191"/>
      <c r="BV4" s="191"/>
      <c r="BW4" s="191"/>
      <c r="BX4" s="191"/>
      <c r="BY4" s="191"/>
      <c r="BZ4" s="191"/>
      <c r="CA4" s="191"/>
      <c r="CB4" s="191"/>
      <c r="CC4" s="191"/>
      <c r="CD4" s="191"/>
      <c r="CE4" s="191"/>
      <c r="CF4" s="191"/>
      <c r="CG4" s="191"/>
      <c r="CH4" s="191"/>
      <c r="CI4" s="191"/>
      <c r="CJ4" s="191"/>
      <c r="CK4" s="191"/>
      <c r="CL4" s="191"/>
      <c r="CM4" s="191"/>
      <c r="CN4" s="191"/>
      <c r="CO4" s="191"/>
      <c r="CP4" s="191"/>
      <c r="CQ4" s="191"/>
      <c r="CR4" s="191"/>
      <c r="CS4" s="191"/>
      <c r="CT4" s="191"/>
      <c r="CU4" s="191"/>
      <c r="CV4" s="191"/>
      <c r="CW4" s="191"/>
      <c r="CX4" s="191"/>
      <c r="CY4" s="191"/>
      <c r="CZ4" s="191"/>
      <c r="DA4" s="191"/>
      <c r="DB4" s="191"/>
      <c r="DC4" s="191"/>
      <c r="DD4" s="191"/>
      <c r="DE4" s="191"/>
      <c r="DF4" s="191"/>
      <c r="DG4" s="191"/>
      <c r="DH4" s="191"/>
      <c r="DI4" s="191"/>
      <c r="DJ4" s="191"/>
      <c r="DK4" s="191"/>
      <c r="DL4" s="191"/>
      <c r="DM4" s="191"/>
      <c r="DN4" s="191"/>
      <c r="DO4" s="191"/>
      <c r="DP4" s="191"/>
      <c r="DQ4" s="191"/>
      <c r="DR4" s="191"/>
      <c r="DS4" s="191"/>
      <c r="DT4" s="191"/>
      <c r="DU4" s="191"/>
      <c r="DV4" s="191"/>
      <c r="DW4" s="191"/>
      <c r="DX4" s="191"/>
      <c r="DY4" s="191"/>
      <c r="DZ4" s="191"/>
      <c r="EA4" s="191"/>
      <c r="EB4" s="191"/>
      <c r="EC4" s="191"/>
      <c r="ED4" s="191"/>
      <c r="EE4" s="191"/>
      <c r="EF4" s="191"/>
      <c r="EG4" s="191"/>
      <c r="EH4" s="191"/>
      <c r="EI4" s="191"/>
      <c r="EJ4" s="191"/>
      <c r="EK4" s="191"/>
      <c r="EL4" s="191"/>
      <c r="EM4" s="191"/>
      <c r="EN4" s="191"/>
      <c r="EO4" s="191"/>
      <c r="EP4" s="191"/>
      <c r="EQ4" s="191"/>
      <c r="ER4" s="191"/>
      <c r="ES4" s="191"/>
      <c r="ET4" s="191"/>
      <c r="EU4" s="191"/>
      <c r="EV4" s="191"/>
      <c r="EW4" s="191"/>
      <c r="EX4" s="191"/>
      <c r="EY4" s="191"/>
      <c r="EZ4" s="191"/>
      <c r="FA4" s="191"/>
      <c r="FB4" s="191"/>
      <c r="FC4" s="191"/>
      <c r="FD4" s="191"/>
      <c r="FE4" s="191"/>
      <c r="FF4" s="191"/>
      <c r="FG4" s="191"/>
      <c r="FH4" s="191"/>
      <c r="FI4" s="191"/>
      <c r="FJ4" s="191"/>
      <c r="FK4" s="191"/>
      <c r="FL4" s="191"/>
      <c r="FM4" s="191"/>
      <c r="FN4" s="191"/>
      <c r="FO4" s="191"/>
      <c r="FP4" s="191"/>
      <c r="FQ4" s="191"/>
      <c r="FR4" s="191"/>
      <c r="FS4" s="191"/>
      <c r="FT4" s="191"/>
      <c r="FU4" s="191"/>
      <c r="FV4" s="191"/>
      <c r="FW4" s="191"/>
      <c r="FX4" s="191"/>
      <c r="FY4" s="191"/>
      <c r="FZ4" s="191"/>
      <c r="GA4" s="191"/>
      <c r="GB4" s="191"/>
      <c r="GC4" s="191"/>
      <c r="GD4" s="191"/>
      <c r="GE4" s="191"/>
      <c r="GF4" s="191"/>
      <c r="GG4" s="191"/>
      <c r="GH4" s="191"/>
      <c r="GI4" s="191"/>
      <c r="GJ4" s="191"/>
      <c r="GK4" s="191"/>
      <c r="GL4" s="191"/>
      <c r="GM4" s="191"/>
      <c r="GN4" s="191"/>
      <c r="GO4" s="191"/>
      <c r="GP4" s="191"/>
      <c r="GQ4" s="191"/>
      <c r="GR4" s="191"/>
      <c r="GS4" s="191"/>
      <c r="GT4" s="191"/>
      <c r="GU4" s="191"/>
      <c r="GV4" s="191"/>
      <c r="GW4" s="191"/>
      <c r="GX4" s="191"/>
      <c r="GY4" s="191"/>
      <c r="GZ4" s="191"/>
      <c r="HA4" s="191"/>
      <c r="HB4" s="191"/>
      <c r="HC4" s="191"/>
      <c r="HD4" s="191"/>
      <c r="HE4" s="191"/>
      <c r="HF4" s="191"/>
      <c r="HG4" s="191"/>
      <c r="HH4" s="191"/>
      <c r="HI4" s="191"/>
      <c r="HJ4" s="191"/>
      <c r="HK4" s="191"/>
      <c r="HL4" s="191"/>
      <c r="HM4" s="191"/>
      <c r="HN4" s="191"/>
      <c r="HO4" s="191"/>
      <c r="HP4" s="191"/>
      <c r="HQ4" s="191"/>
      <c r="HR4" s="191"/>
      <c r="HS4" s="191"/>
      <c r="HT4" s="191"/>
      <c r="HU4" s="191"/>
      <c r="HV4" s="191"/>
      <c r="HW4" s="191"/>
      <c r="HX4" s="191"/>
      <c r="HY4" s="191"/>
      <c r="HZ4" s="191"/>
      <c r="IA4" s="191"/>
      <c r="IB4" s="191"/>
      <c r="IC4" s="191"/>
      <c r="ID4" s="191"/>
      <c r="IE4" s="191"/>
      <c r="IF4" s="191"/>
      <c r="IG4" s="191"/>
      <c r="IH4" s="191"/>
      <c r="II4" s="191"/>
      <c r="IJ4" s="191"/>
      <c r="IK4" s="191"/>
      <c r="IL4" s="191"/>
      <c r="IM4" s="191"/>
      <c r="IN4" s="191"/>
      <c r="IO4" s="191"/>
      <c r="IP4" s="191"/>
      <c r="IQ4" s="191"/>
      <c r="IR4" s="191"/>
      <c r="IS4" s="191"/>
      <c r="IT4" s="191"/>
      <c r="IU4" s="191"/>
      <c r="IV4" s="191"/>
    </row>
    <row r="5" customFormat="false" ht="15.75" hidden="false" customHeight="false" outlineLevel="0" collapsed="false">
      <c r="A5" s="231"/>
      <c r="B5" s="232" t="s">
        <v>5</v>
      </c>
      <c r="C5" s="232"/>
      <c r="D5" s="233"/>
      <c r="E5" s="233"/>
      <c r="F5" s="234"/>
      <c r="G5" s="234"/>
      <c r="H5" s="234"/>
      <c r="I5" s="234"/>
      <c r="J5" s="235"/>
      <c r="K5" s="236"/>
      <c r="L5" s="237" t="s">
        <v>6</v>
      </c>
      <c r="M5" s="236"/>
      <c r="N5" s="237"/>
      <c r="O5" s="237"/>
      <c r="P5" s="235"/>
      <c r="Q5" s="236"/>
      <c r="R5" s="236"/>
      <c r="S5" s="236"/>
      <c r="T5" s="236"/>
      <c r="U5" s="236"/>
      <c r="V5" s="236"/>
      <c r="W5" s="236"/>
      <c r="X5" s="236"/>
      <c r="Y5" s="236"/>
      <c r="Z5" s="236"/>
      <c r="AA5" s="236"/>
      <c r="AB5" s="236"/>
      <c r="AC5" s="236"/>
      <c r="AD5" s="236"/>
      <c r="AE5" s="236"/>
      <c r="AF5" s="236"/>
      <c r="AG5" s="236"/>
      <c r="AH5" s="236"/>
      <c r="AI5" s="236"/>
      <c r="AJ5" s="236"/>
      <c r="AK5" s="236"/>
      <c r="AL5" s="236"/>
      <c r="AM5" s="236"/>
      <c r="AN5" s="236"/>
      <c r="AO5" s="236"/>
      <c r="AP5" s="236"/>
      <c r="AQ5" s="236"/>
      <c r="AR5" s="236"/>
      <c r="AS5" s="236"/>
      <c r="AT5" s="236"/>
      <c r="AU5" s="236"/>
      <c r="AV5" s="236"/>
      <c r="AW5" s="236"/>
      <c r="AX5" s="236"/>
      <c r="AY5" s="236"/>
      <c r="AZ5" s="236"/>
      <c r="BA5" s="236"/>
      <c r="BB5" s="236"/>
      <c r="BC5" s="236"/>
      <c r="BD5" s="236"/>
      <c r="BE5" s="236"/>
      <c r="BF5" s="236"/>
      <c r="BG5" s="236"/>
      <c r="BH5" s="236"/>
      <c r="BI5" s="236"/>
      <c r="BJ5" s="236"/>
      <c r="BK5" s="236"/>
      <c r="BL5" s="236"/>
      <c r="BM5" s="236"/>
      <c r="BN5" s="236"/>
      <c r="BO5" s="236"/>
      <c r="BP5" s="236"/>
      <c r="BQ5" s="236"/>
      <c r="BR5" s="236"/>
      <c r="BS5" s="236"/>
      <c r="BT5" s="236"/>
      <c r="BU5" s="236"/>
      <c r="BV5" s="236"/>
      <c r="BW5" s="236"/>
      <c r="BX5" s="236"/>
      <c r="BY5" s="236"/>
      <c r="BZ5" s="236"/>
      <c r="CA5" s="236"/>
      <c r="CB5" s="236"/>
      <c r="CC5" s="236"/>
      <c r="CD5" s="236"/>
      <c r="CE5" s="236"/>
      <c r="CF5" s="236"/>
      <c r="CG5" s="236"/>
      <c r="CH5" s="236"/>
      <c r="CI5" s="236"/>
      <c r="CJ5" s="236"/>
      <c r="CK5" s="236"/>
      <c r="CL5" s="236"/>
      <c r="CM5" s="236"/>
      <c r="CN5" s="236"/>
      <c r="CO5" s="236"/>
      <c r="CP5" s="236"/>
      <c r="CQ5" s="236"/>
      <c r="CR5" s="236"/>
      <c r="CS5" s="236"/>
      <c r="CT5" s="236"/>
      <c r="CU5" s="236"/>
      <c r="CV5" s="236"/>
      <c r="CW5" s="236"/>
      <c r="CX5" s="236"/>
      <c r="CY5" s="236"/>
      <c r="CZ5" s="236"/>
      <c r="DA5" s="236"/>
      <c r="DB5" s="236"/>
      <c r="DC5" s="236"/>
      <c r="DD5" s="236"/>
      <c r="DE5" s="236"/>
      <c r="DF5" s="236"/>
      <c r="DG5" s="236"/>
      <c r="DH5" s="236"/>
      <c r="DI5" s="236"/>
      <c r="DJ5" s="236"/>
      <c r="DK5" s="236"/>
      <c r="DL5" s="236"/>
      <c r="DM5" s="236"/>
      <c r="DN5" s="236"/>
      <c r="DO5" s="236"/>
      <c r="DP5" s="236"/>
      <c r="DQ5" s="236"/>
      <c r="DR5" s="236"/>
      <c r="DS5" s="236"/>
      <c r="DT5" s="236"/>
      <c r="DU5" s="236"/>
      <c r="DV5" s="236"/>
      <c r="DW5" s="236"/>
      <c r="DX5" s="236"/>
      <c r="DY5" s="236"/>
      <c r="DZ5" s="236"/>
      <c r="EA5" s="236"/>
      <c r="EB5" s="236"/>
      <c r="EC5" s="236"/>
      <c r="ED5" s="236"/>
      <c r="EE5" s="236"/>
      <c r="EF5" s="236"/>
      <c r="EG5" s="236"/>
      <c r="EH5" s="236"/>
      <c r="EI5" s="236"/>
      <c r="EJ5" s="236"/>
      <c r="EK5" s="236"/>
      <c r="EL5" s="236"/>
      <c r="EM5" s="236"/>
      <c r="EN5" s="236"/>
      <c r="EO5" s="236"/>
      <c r="EP5" s="236"/>
      <c r="EQ5" s="236"/>
      <c r="ER5" s="236"/>
      <c r="ES5" s="236"/>
      <c r="ET5" s="236"/>
      <c r="EU5" s="236"/>
      <c r="EV5" s="236"/>
      <c r="EW5" s="236"/>
      <c r="EX5" s="236"/>
      <c r="EY5" s="236"/>
      <c r="EZ5" s="236"/>
      <c r="FA5" s="236"/>
      <c r="FB5" s="236"/>
      <c r="FC5" s="236"/>
      <c r="FD5" s="236"/>
      <c r="FE5" s="236"/>
      <c r="FF5" s="236"/>
      <c r="FG5" s="236"/>
      <c r="FH5" s="236"/>
      <c r="FI5" s="236"/>
      <c r="FJ5" s="236"/>
      <c r="FK5" s="236"/>
      <c r="FL5" s="236"/>
      <c r="FM5" s="236"/>
      <c r="FN5" s="236"/>
      <c r="FO5" s="236"/>
      <c r="FP5" s="236"/>
      <c r="FQ5" s="236"/>
      <c r="FR5" s="236"/>
      <c r="FS5" s="236"/>
      <c r="FT5" s="236"/>
      <c r="FU5" s="236"/>
      <c r="FV5" s="236"/>
      <c r="FW5" s="236"/>
      <c r="FX5" s="236"/>
      <c r="FY5" s="236"/>
      <c r="FZ5" s="236"/>
      <c r="GA5" s="236"/>
      <c r="GB5" s="236"/>
      <c r="GC5" s="236"/>
      <c r="GD5" s="236"/>
      <c r="GE5" s="236"/>
      <c r="GF5" s="236"/>
      <c r="GG5" s="236"/>
      <c r="GH5" s="236"/>
      <c r="GI5" s="236"/>
      <c r="GJ5" s="236"/>
      <c r="GK5" s="236"/>
      <c r="GL5" s="236"/>
      <c r="GM5" s="236"/>
      <c r="GN5" s="236"/>
      <c r="GO5" s="236"/>
      <c r="GP5" s="236"/>
      <c r="GQ5" s="236"/>
      <c r="GR5" s="236"/>
      <c r="GS5" s="236"/>
      <c r="GT5" s="236"/>
      <c r="GU5" s="236"/>
      <c r="GV5" s="236"/>
      <c r="GW5" s="236"/>
      <c r="GX5" s="236"/>
      <c r="GY5" s="236"/>
      <c r="GZ5" s="236"/>
      <c r="HA5" s="236"/>
      <c r="HB5" s="236"/>
      <c r="HC5" s="236"/>
      <c r="HD5" s="236"/>
      <c r="HE5" s="236"/>
      <c r="HF5" s="236"/>
      <c r="HG5" s="236"/>
      <c r="HH5" s="236"/>
      <c r="HI5" s="236"/>
      <c r="HJ5" s="236"/>
      <c r="HK5" s="236"/>
      <c r="HL5" s="236"/>
      <c r="HM5" s="236"/>
      <c r="HN5" s="236"/>
      <c r="HO5" s="236"/>
      <c r="HP5" s="236"/>
      <c r="HQ5" s="236"/>
      <c r="HR5" s="236"/>
      <c r="HS5" s="236"/>
      <c r="HT5" s="236"/>
      <c r="HU5" s="236"/>
      <c r="HV5" s="236"/>
      <c r="HW5" s="236"/>
      <c r="HX5" s="236"/>
      <c r="HY5" s="236"/>
      <c r="HZ5" s="236"/>
      <c r="IA5" s="236"/>
      <c r="IB5" s="236"/>
      <c r="IC5" s="236"/>
      <c r="ID5" s="236"/>
      <c r="IE5" s="236"/>
      <c r="IF5" s="236"/>
      <c r="IG5" s="236"/>
      <c r="IH5" s="236"/>
      <c r="II5" s="236"/>
      <c r="IJ5" s="236"/>
      <c r="IK5" s="236"/>
      <c r="IL5" s="236"/>
      <c r="IM5" s="236"/>
      <c r="IN5" s="236"/>
      <c r="IO5" s="236"/>
      <c r="IP5" s="236"/>
      <c r="IQ5" s="236"/>
      <c r="IR5" s="236"/>
      <c r="IS5" s="236"/>
      <c r="IT5" s="236"/>
      <c r="IU5" s="236"/>
      <c r="IV5" s="236"/>
    </row>
    <row r="6" customFormat="false" ht="15.75" hidden="false" customHeight="false" outlineLevel="0" collapsed="false">
      <c r="A6" s="238"/>
      <c r="B6" s="239"/>
      <c r="C6" s="239"/>
      <c r="D6" s="240"/>
      <c r="E6" s="240"/>
      <c r="F6" s="241"/>
      <c r="G6" s="241"/>
      <c r="H6" s="241"/>
      <c r="I6" s="241"/>
      <c r="J6" s="241"/>
      <c r="K6" s="242"/>
      <c r="L6" s="239"/>
      <c r="M6" s="239"/>
      <c r="N6" s="239"/>
      <c r="O6" s="239"/>
      <c r="P6" s="243"/>
      <c r="Q6" s="242"/>
      <c r="R6" s="242"/>
      <c r="S6" s="242"/>
      <c r="T6" s="242"/>
      <c r="U6" s="242"/>
      <c r="V6" s="242"/>
      <c r="W6" s="242"/>
      <c r="X6" s="242"/>
      <c r="Y6" s="242"/>
      <c r="Z6" s="242"/>
      <c r="AA6" s="242"/>
      <c r="AB6" s="242"/>
      <c r="AC6" s="242"/>
      <c r="AD6" s="242"/>
      <c r="AE6" s="242"/>
      <c r="AF6" s="242"/>
      <c r="AG6" s="242"/>
      <c r="AH6" s="242"/>
      <c r="AI6" s="242"/>
      <c r="AJ6" s="242"/>
      <c r="AK6" s="242"/>
      <c r="AL6" s="242"/>
      <c r="AM6" s="242"/>
      <c r="AN6" s="242"/>
      <c r="AO6" s="242"/>
      <c r="AP6" s="242"/>
      <c r="AQ6" s="242"/>
      <c r="AR6" s="242"/>
      <c r="AS6" s="242"/>
      <c r="AT6" s="242"/>
      <c r="AU6" s="242"/>
      <c r="AV6" s="242"/>
      <c r="AW6" s="242"/>
      <c r="AX6" s="242"/>
      <c r="AY6" s="242"/>
      <c r="AZ6" s="242"/>
      <c r="BA6" s="242"/>
      <c r="BB6" s="242"/>
      <c r="BC6" s="242"/>
      <c r="BD6" s="242"/>
      <c r="BE6" s="242"/>
      <c r="BF6" s="242"/>
      <c r="BG6" s="242"/>
      <c r="BH6" s="242"/>
      <c r="BI6" s="242"/>
      <c r="BJ6" s="242"/>
      <c r="BK6" s="242"/>
      <c r="BL6" s="242"/>
      <c r="BM6" s="242"/>
      <c r="BN6" s="242"/>
      <c r="BO6" s="242"/>
      <c r="BP6" s="242"/>
      <c r="BQ6" s="242"/>
      <c r="BR6" s="242"/>
      <c r="BS6" s="242"/>
      <c r="BT6" s="242"/>
      <c r="BU6" s="242"/>
      <c r="BV6" s="242"/>
      <c r="BW6" s="242"/>
      <c r="BX6" s="242"/>
      <c r="BY6" s="242"/>
      <c r="BZ6" s="242"/>
      <c r="CA6" s="242"/>
      <c r="CB6" s="242"/>
      <c r="CC6" s="242"/>
      <c r="CD6" s="242"/>
      <c r="CE6" s="242"/>
      <c r="CF6" s="242"/>
      <c r="CG6" s="242"/>
      <c r="CH6" s="242"/>
      <c r="CI6" s="242"/>
      <c r="CJ6" s="242"/>
      <c r="CK6" s="242"/>
      <c r="CL6" s="242"/>
      <c r="CM6" s="242"/>
      <c r="CN6" s="242"/>
      <c r="CO6" s="242"/>
      <c r="CP6" s="242"/>
      <c r="CQ6" s="242"/>
      <c r="CR6" s="242"/>
      <c r="CS6" s="242"/>
      <c r="CT6" s="242"/>
      <c r="CU6" s="242"/>
      <c r="CV6" s="242"/>
      <c r="CW6" s="242"/>
      <c r="CX6" s="242"/>
      <c r="CY6" s="242"/>
      <c r="CZ6" s="242"/>
      <c r="DA6" s="242"/>
      <c r="DB6" s="242"/>
      <c r="DC6" s="242"/>
      <c r="DD6" s="242"/>
      <c r="DE6" s="242"/>
      <c r="DF6" s="242"/>
      <c r="DG6" s="242"/>
      <c r="DH6" s="242"/>
      <c r="DI6" s="242"/>
      <c r="DJ6" s="242"/>
      <c r="DK6" s="242"/>
      <c r="DL6" s="242"/>
      <c r="DM6" s="242"/>
      <c r="DN6" s="242"/>
      <c r="DO6" s="242"/>
      <c r="DP6" s="242"/>
      <c r="DQ6" s="242"/>
      <c r="DR6" s="242"/>
      <c r="DS6" s="242"/>
      <c r="DT6" s="242"/>
      <c r="DU6" s="242"/>
      <c r="DV6" s="242"/>
      <c r="DW6" s="242"/>
      <c r="DX6" s="242"/>
      <c r="DY6" s="242"/>
      <c r="DZ6" s="242"/>
      <c r="EA6" s="242"/>
      <c r="EB6" s="242"/>
      <c r="EC6" s="242"/>
      <c r="ED6" s="242"/>
      <c r="EE6" s="242"/>
      <c r="EF6" s="242"/>
      <c r="EG6" s="242"/>
      <c r="EH6" s="242"/>
      <c r="EI6" s="242"/>
      <c r="EJ6" s="242"/>
      <c r="EK6" s="242"/>
      <c r="EL6" s="242"/>
      <c r="EM6" s="242"/>
      <c r="EN6" s="242"/>
      <c r="EO6" s="242"/>
      <c r="EP6" s="242"/>
      <c r="EQ6" s="242"/>
      <c r="ER6" s="242"/>
      <c r="ES6" s="242"/>
      <c r="ET6" s="242"/>
      <c r="EU6" s="242"/>
      <c r="EV6" s="242"/>
      <c r="EW6" s="242"/>
      <c r="EX6" s="242"/>
      <c r="EY6" s="242"/>
      <c r="EZ6" s="242"/>
      <c r="FA6" s="242"/>
      <c r="FB6" s="242"/>
      <c r="FC6" s="242"/>
      <c r="FD6" s="242"/>
      <c r="FE6" s="242"/>
      <c r="FF6" s="242"/>
      <c r="FG6" s="242"/>
      <c r="FH6" s="242"/>
      <c r="FI6" s="242"/>
      <c r="FJ6" s="242"/>
      <c r="FK6" s="242"/>
      <c r="FL6" s="242"/>
      <c r="FM6" s="242"/>
      <c r="FN6" s="242"/>
      <c r="FO6" s="242"/>
      <c r="FP6" s="242"/>
      <c r="FQ6" s="242"/>
      <c r="FR6" s="242"/>
      <c r="FS6" s="242"/>
      <c r="FT6" s="242"/>
      <c r="FU6" s="242"/>
      <c r="FV6" s="242"/>
      <c r="FW6" s="242"/>
      <c r="FX6" s="242"/>
      <c r="FY6" s="242"/>
      <c r="FZ6" s="242"/>
      <c r="GA6" s="242"/>
      <c r="GB6" s="242"/>
      <c r="GC6" s="242"/>
      <c r="GD6" s="242"/>
      <c r="GE6" s="242"/>
      <c r="GF6" s="242"/>
      <c r="GG6" s="242"/>
      <c r="GH6" s="242"/>
      <c r="GI6" s="242"/>
      <c r="GJ6" s="242"/>
      <c r="GK6" s="242"/>
      <c r="GL6" s="242"/>
      <c r="GM6" s="242"/>
      <c r="GN6" s="242"/>
      <c r="GO6" s="242"/>
      <c r="GP6" s="242"/>
      <c r="GQ6" s="242"/>
      <c r="GR6" s="242"/>
      <c r="GS6" s="242"/>
      <c r="GT6" s="242"/>
      <c r="GU6" s="242"/>
      <c r="GV6" s="242"/>
      <c r="GW6" s="242"/>
      <c r="GX6" s="242"/>
      <c r="GY6" s="242"/>
      <c r="GZ6" s="242"/>
      <c r="HA6" s="242"/>
      <c r="HB6" s="242"/>
      <c r="HC6" s="242"/>
      <c r="HD6" s="242"/>
      <c r="HE6" s="242"/>
      <c r="HF6" s="242"/>
      <c r="HG6" s="242"/>
      <c r="HH6" s="242"/>
      <c r="HI6" s="242"/>
      <c r="HJ6" s="242"/>
      <c r="HK6" s="242"/>
      <c r="HL6" s="242"/>
      <c r="HM6" s="242"/>
      <c r="HN6" s="242"/>
      <c r="HO6" s="242"/>
      <c r="HP6" s="242"/>
      <c r="HQ6" s="242"/>
      <c r="HR6" s="242"/>
      <c r="HS6" s="242"/>
      <c r="HT6" s="242"/>
      <c r="HU6" s="242"/>
      <c r="HV6" s="242"/>
      <c r="HW6" s="242"/>
      <c r="HX6" s="242"/>
      <c r="HY6" s="242"/>
      <c r="HZ6" s="242"/>
      <c r="IA6" s="242"/>
      <c r="IB6" s="242"/>
      <c r="IC6" s="242"/>
      <c r="ID6" s="242"/>
      <c r="IE6" s="242"/>
      <c r="IF6" s="242"/>
      <c r="IG6" s="242"/>
      <c r="IH6" s="242"/>
      <c r="II6" s="242"/>
      <c r="IJ6" s="242"/>
      <c r="IK6" s="242"/>
      <c r="IL6" s="242"/>
      <c r="IM6" s="242"/>
      <c r="IN6" s="242"/>
      <c r="IO6" s="242"/>
      <c r="IP6" s="242"/>
      <c r="IQ6" s="242"/>
      <c r="IR6" s="242"/>
      <c r="IS6" s="242"/>
      <c r="IT6" s="242"/>
      <c r="IU6" s="242"/>
      <c r="IV6" s="242"/>
    </row>
    <row r="7" customFormat="false" ht="15.75" hidden="false" customHeight="false" outlineLevel="0" collapsed="false">
      <c r="A7" s="238"/>
      <c r="B7" s="239"/>
      <c r="C7" s="239"/>
      <c r="D7" s="240"/>
      <c r="E7" s="240"/>
      <c r="F7" s="241"/>
      <c r="G7" s="241"/>
      <c r="H7" s="241"/>
      <c r="I7" s="241"/>
      <c r="J7" s="241"/>
      <c r="K7" s="242"/>
      <c r="L7" s="239"/>
      <c r="M7" s="239"/>
      <c r="N7" s="239"/>
      <c r="O7" s="239"/>
      <c r="P7" s="243"/>
      <c r="Q7" s="242"/>
      <c r="R7" s="242"/>
      <c r="S7" s="242"/>
      <c r="T7" s="242"/>
      <c r="U7" s="242"/>
      <c r="V7" s="242"/>
      <c r="W7" s="242"/>
      <c r="X7" s="242"/>
      <c r="Y7" s="242"/>
      <c r="Z7" s="242"/>
      <c r="AA7" s="242"/>
      <c r="AB7" s="242"/>
      <c r="AC7" s="242"/>
      <c r="AD7" s="242"/>
      <c r="AE7" s="242"/>
      <c r="AF7" s="242"/>
      <c r="AG7" s="242"/>
      <c r="AH7" s="242"/>
      <c r="AI7" s="242"/>
      <c r="AJ7" s="242"/>
      <c r="AK7" s="242"/>
      <c r="AL7" s="242"/>
      <c r="AM7" s="242"/>
      <c r="AN7" s="242"/>
      <c r="AO7" s="242"/>
      <c r="AP7" s="242"/>
      <c r="AQ7" s="242"/>
      <c r="AR7" s="242"/>
      <c r="AS7" s="242"/>
      <c r="AT7" s="242"/>
      <c r="AU7" s="242"/>
      <c r="AV7" s="242"/>
      <c r="AW7" s="242"/>
      <c r="AX7" s="242"/>
      <c r="AY7" s="242"/>
      <c r="AZ7" s="242"/>
      <c r="BA7" s="242"/>
      <c r="BB7" s="242"/>
      <c r="BC7" s="242"/>
      <c r="BD7" s="242"/>
      <c r="BE7" s="242"/>
      <c r="BF7" s="242"/>
      <c r="BG7" s="242"/>
      <c r="BH7" s="242"/>
      <c r="BI7" s="242"/>
      <c r="BJ7" s="242"/>
      <c r="BK7" s="242"/>
      <c r="BL7" s="242"/>
      <c r="BM7" s="242"/>
      <c r="BN7" s="242"/>
      <c r="BO7" s="242"/>
      <c r="BP7" s="242"/>
      <c r="BQ7" s="242"/>
      <c r="BR7" s="242"/>
      <c r="BS7" s="242"/>
      <c r="BT7" s="242"/>
      <c r="BU7" s="242"/>
      <c r="BV7" s="242"/>
      <c r="BW7" s="242"/>
      <c r="BX7" s="242"/>
      <c r="BY7" s="242"/>
      <c r="BZ7" s="242"/>
      <c r="CA7" s="242"/>
      <c r="CB7" s="242"/>
      <c r="CC7" s="242"/>
      <c r="CD7" s="242"/>
      <c r="CE7" s="242"/>
      <c r="CF7" s="242"/>
      <c r="CG7" s="242"/>
      <c r="CH7" s="242"/>
      <c r="CI7" s="242"/>
      <c r="CJ7" s="242"/>
      <c r="CK7" s="242"/>
      <c r="CL7" s="242"/>
      <c r="CM7" s="242"/>
      <c r="CN7" s="242"/>
      <c r="CO7" s="242"/>
      <c r="CP7" s="242"/>
      <c r="CQ7" s="242"/>
      <c r="CR7" s="242"/>
      <c r="CS7" s="242"/>
      <c r="CT7" s="242"/>
      <c r="CU7" s="242"/>
      <c r="CV7" s="242"/>
      <c r="CW7" s="242"/>
      <c r="CX7" s="242"/>
      <c r="CY7" s="242"/>
      <c r="CZ7" s="242"/>
      <c r="DA7" s="242"/>
      <c r="DB7" s="242"/>
      <c r="DC7" s="242"/>
      <c r="DD7" s="242"/>
      <c r="DE7" s="242"/>
      <c r="DF7" s="242"/>
      <c r="DG7" s="242"/>
      <c r="DH7" s="242"/>
      <c r="DI7" s="242"/>
      <c r="DJ7" s="242"/>
      <c r="DK7" s="242"/>
      <c r="DL7" s="242"/>
      <c r="DM7" s="242"/>
      <c r="DN7" s="242"/>
      <c r="DO7" s="242"/>
      <c r="DP7" s="242"/>
      <c r="DQ7" s="242"/>
      <c r="DR7" s="242"/>
      <c r="DS7" s="242"/>
      <c r="DT7" s="242"/>
      <c r="DU7" s="242"/>
      <c r="DV7" s="242"/>
      <c r="DW7" s="242"/>
      <c r="DX7" s="242"/>
      <c r="DY7" s="242"/>
      <c r="DZ7" s="242"/>
      <c r="EA7" s="242"/>
      <c r="EB7" s="242"/>
      <c r="EC7" s="242"/>
      <c r="ED7" s="242"/>
      <c r="EE7" s="242"/>
      <c r="EF7" s="242"/>
      <c r="EG7" s="242"/>
      <c r="EH7" s="242"/>
      <c r="EI7" s="242"/>
      <c r="EJ7" s="242"/>
      <c r="EK7" s="242"/>
      <c r="EL7" s="242"/>
      <c r="EM7" s="242"/>
      <c r="EN7" s="242"/>
      <c r="EO7" s="242"/>
      <c r="EP7" s="242"/>
      <c r="EQ7" s="242"/>
      <c r="ER7" s="242"/>
      <c r="ES7" s="242"/>
      <c r="ET7" s="242"/>
      <c r="EU7" s="242"/>
      <c r="EV7" s="242"/>
      <c r="EW7" s="242"/>
      <c r="EX7" s="242"/>
      <c r="EY7" s="242"/>
      <c r="EZ7" s="242"/>
      <c r="FA7" s="242"/>
      <c r="FB7" s="242"/>
      <c r="FC7" s="242"/>
      <c r="FD7" s="242"/>
      <c r="FE7" s="242"/>
      <c r="FF7" s="242"/>
      <c r="FG7" s="242"/>
      <c r="FH7" s="242"/>
      <c r="FI7" s="242"/>
      <c r="FJ7" s="242"/>
      <c r="FK7" s="242"/>
      <c r="FL7" s="242"/>
      <c r="FM7" s="242"/>
      <c r="FN7" s="242"/>
      <c r="FO7" s="242"/>
      <c r="FP7" s="242"/>
      <c r="FQ7" s="242"/>
      <c r="FR7" s="242"/>
      <c r="FS7" s="242"/>
      <c r="FT7" s="242"/>
      <c r="FU7" s="242"/>
      <c r="FV7" s="242"/>
      <c r="FW7" s="242"/>
      <c r="FX7" s="242"/>
      <c r="FY7" s="242"/>
      <c r="FZ7" s="242"/>
      <c r="GA7" s="242"/>
      <c r="GB7" s="242"/>
      <c r="GC7" s="242"/>
      <c r="GD7" s="242"/>
      <c r="GE7" s="242"/>
      <c r="GF7" s="242"/>
      <c r="GG7" s="242"/>
      <c r="GH7" s="242"/>
      <c r="GI7" s="242"/>
      <c r="GJ7" s="242"/>
      <c r="GK7" s="242"/>
      <c r="GL7" s="242"/>
      <c r="GM7" s="242"/>
      <c r="GN7" s="242"/>
      <c r="GO7" s="242"/>
      <c r="GP7" s="242"/>
      <c r="GQ7" s="242"/>
      <c r="GR7" s="242"/>
      <c r="GS7" s="242"/>
      <c r="GT7" s="242"/>
      <c r="GU7" s="242"/>
      <c r="GV7" s="242"/>
      <c r="GW7" s="242"/>
      <c r="GX7" s="242"/>
      <c r="GY7" s="242"/>
      <c r="GZ7" s="242"/>
      <c r="HA7" s="242"/>
      <c r="HB7" s="242"/>
      <c r="HC7" s="242"/>
      <c r="HD7" s="242"/>
      <c r="HE7" s="242"/>
      <c r="HF7" s="242"/>
      <c r="HG7" s="242"/>
      <c r="HH7" s="242"/>
      <c r="HI7" s="242"/>
      <c r="HJ7" s="242"/>
      <c r="HK7" s="242"/>
      <c r="HL7" s="242"/>
      <c r="HM7" s="242"/>
      <c r="HN7" s="242"/>
      <c r="HO7" s="242"/>
      <c r="HP7" s="242"/>
      <c r="HQ7" s="242"/>
      <c r="HR7" s="242"/>
      <c r="HS7" s="242"/>
      <c r="HT7" s="242"/>
      <c r="HU7" s="242"/>
      <c r="HV7" s="242"/>
      <c r="HW7" s="242"/>
      <c r="HX7" s="242"/>
      <c r="HY7" s="242"/>
      <c r="HZ7" s="242"/>
      <c r="IA7" s="242"/>
      <c r="IB7" s="242"/>
      <c r="IC7" s="242"/>
      <c r="ID7" s="242"/>
      <c r="IE7" s="242"/>
      <c r="IF7" s="242"/>
      <c r="IG7" s="242"/>
      <c r="IH7" s="242"/>
      <c r="II7" s="242"/>
      <c r="IJ7" s="242"/>
      <c r="IK7" s="242"/>
      <c r="IL7" s="242"/>
      <c r="IM7" s="242"/>
      <c r="IN7" s="242"/>
      <c r="IO7" s="242"/>
      <c r="IP7" s="242"/>
      <c r="IQ7" s="242"/>
      <c r="IR7" s="242"/>
      <c r="IS7" s="242"/>
      <c r="IT7" s="242"/>
      <c r="IU7" s="242"/>
      <c r="IV7" s="242"/>
    </row>
    <row r="8" customFormat="false" ht="15.75" hidden="false" customHeight="false" outlineLevel="0" collapsed="false">
      <c r="A8" s="238"/>
      <c r="B8" s="239"/>
      <c r="C8" s="239"/>
      <c r="D8" s="240"/>
      <c r="E8" s="240"/>
      <c r="F8" s="241"/>
      <c r="G8" s="241"/>
      <c r="H8" s="241"/>
      <c r="I8" s="241"/>
      <c r="J8" s="241"/>
      <c r="K8" s="242"/>
      <c r="L8" s="244"/>
      <c r="M8" s="244"/>
      <c r="N8" s="245"/>
      <c r="O8" s="246"/>
      <c r="P8" s="243"/>
      <c r="Q8" s="242"/>
      <c r="R8" s="242"/>
      <c r="S8" s="242"/>
      <c r="T8" s="242"/>
      <c r="U8" s="242"/>
      <c r="V8" s="242"/>
      <c r="W8" s="242"/>
      <c r="X8" s="242"/>
      <c r="Y8" s="242"/>
      <c r="Z8" s="242"/>
      <c r="AA8" s="242"/>
      <c r="AB8" s="242"/>
      <c r="AC8" s="242"/>
      <c r="AD8" s="242"/>
      <c r="AE8" s="242"/>
      <c r="AF8" s="242"/>
      <c r="AG8" s="242"/>
      <c r="AH8" s="242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42"/>
      <c r="BC8" s="242"/>
      <c r="BD8" s="242"/>
      <c r="BE8" s="242"/>
      <c r="BF8" s="242"/>
      <c r="BG8" s="242"/>
      <c r="BH8" s="242"/>
      <c r="BI8" s="242"/>
      <c r="BJ8" s="242"/>
      <c r="BK8" s="242"/>
      <c r="BL8" s="242"/>
      <c r="BM8" s="242"/>
      <c r="BN8" s="242"/>
      <c r="BO8" s="242"/>
      <c r="BP8" s="242"/>
      <c r="BQ8" s="242"/>
      <c r="BR8" s="242"/>
      <c r="BS8" s="242"/>
      <c r="BT8" s="242"/>
      <c r="BU8" s="242"/>
      <c r="BV8" s="242"/>
      <c r="BW8" s="242"/>
      <c r="BX8" s="242"/>
      <c r="BY8" s="242"/>
      <c r="BZ8" s="242"/>
      <c r="CA8" s="242"/>
      <c r="CB8" s="242"/>
      <c r="CC8" s="242"/>
      <c r="CD8" s="242"/>
      <c r="CE8" s="242"/>
      <c r="CF8" s="242"/>
      <c r="CG8" s="242"/>
      <c r="CH8" s="242"/>
      <c r="CI8" s="242"/>
      <c r="CJ8" s="242"/>
      <c r="CK8" s="242"/>
      <c r="CL8" s="242"/>
      <c r="CM8" s="242"/>
      <c r="CN8" s="242"/>
      <c r="CO8" s="242"/>
      <c r="CP8" s="242"/>
      <c r="CQ8" s="242"/>
      <c r="CR8" s="242"/>
      <c r="CS8" s="242"/>
      <c r="CT8" s="242"/>
      <c r="CU8" s="242"/>
      <c r="CV8" s="242"/>
      <c r="CW8" s="242"/>
      <c r="CX8" s="242"/>
      <c r="CY8" s="242"/>
      <c r="CZ8" s="242"/>
      <c r="DA8" s="242"/>
      <c r="DB8" s="242"/>
      <c r="DC8" s="242"/>
      <c r="DD8" s="242"/>
      <c r="DE8" s="242"/>
      <c r="DF8" s="242"/>
      <c r="DG8" s="242"/>
      <c r="DH8" s="242"/>
      <c r="DI8" s="242"/>
      <c r="DJ8" s="242"/>
      <c r="DK8" s="242"/>
      <c r="DL8" s="242"/>
      <c r="DM8" s="242"/>
      <c r="DN8" s="242"/>
      <c r="DO8" s="242"/>
      <c r="DP8" s="242"/>
      <c r="DQ8" s="242"/>
      <c r="DR8" s="242"/>
      <c r="DS8" s="242"/>
      <c r="DT8" s="242"/>
      <c r="DU8" s="242"/>
      <c r="DV8" s="242"/>
      <c r="DW8" s="242"/>
      <c r="DX8" s="242"/>
      <c r="DY8" s="242"/>
      <c r="DZ8" s="242"/>
      <c r="EA8" s="242"/>
      <c r="EB8" s="242"/>
      <c r="EC8" s="242"/>
      <c r="ED8" s="242"/>
      <c r="EE8" s="242"/>
      <c r="EF8" s="242"/>
      <c r="EG8" s="242"/>
      <c r="EH8" s="242"/>
      <c r="EI8" s="242"/>
      <c r="EJ8" s="242"/>
      <c r="EK8" s="242"/>
      <c r="EL8" s="242"/>
      <c r="EM8" s="242"/>
      <c r="EN8" s="242"/>
      <c r="EO8" s="242"/>
      <c r="EP8" s="242"/>
      <c r="EQ8" s="242"/>
      <c r="ER8" s="242"/>
      <c r="ES8" s="242"/>
      <c r="ET8" s="242"/>
      <c r="EU8" s="242"/>
      <c r="EV8" s="242"/>
      <c r="EW8" s="242"/>
      <c r="EX8" s="242"/>
      <c r="EY8" s="242"/>
      <c r="EZ8" s="242"/>
      <c r="FA8" s="242"/>
      <c r="FB8" s="242"/>
      <c r="FC8" s="242"/>
      <c r="FD8" s="242"/>
      <c r="FE8" s="242"/>
      <c r="FF8" s="242"/>
      <c r="FG8" s="242"/>
      <c r="FH8" s="242"/>
      <c r="FI8" s="242"/>
      <c r="FJ8" s="242"/>
      <c r="FK8" s="242"/>
      <c r="FL8" s="242"/>
      <c r="FM8" s="242"/>
      <c r="FN8" s="242"/>
      <c r="FO8" s="242"/>
      <c r="FP8" s="242"/>
      <c r="FQ8" s="242"/>
      <c r="FR8" s="242"/>
      <c r="FS8" s="242"/>
      <c r="FT8" s="242"/>
      <c r="FU8" s="242"/>
      <c r="FV8" s="242"/>
      <c r="FW8" s="242"/>
      <c r="FX8" s="242"/>
      <c r="FY8" s="242"/>
      <c r="FZ8" s="242"/>
      <c r="GA8" s="242"/>
      <c r="GB8" s="242"/>
      <c r="GC8" s="242"/>
      <c r="GD8" s="242"/>
      <c r="GE8" s="242"/>
      <c r="GF8" s="242"/>
      <c r="GG8" s="242"/>
      <c r="GH8" s="242"/>
      <c r="GI8" s="242"/>
      <c r="GJ8" s="242"/>
      <c r="GK8" s="242"/>
      <c r="GL8" s="242"/>
      <c r="GM8" s="242"/>
      <c r="GN8" s="242"/>
      <c r="GO8" s="242"/>
      <c r="GP8" s="242"/>
      <c r="GQ8" s="242"/>
      <c r="GR8" s="242"/>
      <c r="GS8" s="242"/>
      <c r="GT8" s="242"/>
      <c r="GU8" s="242"/>
      <c r="GV8" s="242"/>
      <c r="GW8" s="242"/>
      <c r="GX8" s="242"/>
      <c r="GY8" s="242"/>
      <c r="GZ8" s="242"/>
      <c r="HA8" s="242"/>
      <c r="HB8" s="242"/>
      <c r="HC8" s="242"/>
      <c r="HD8" s="242"/>
      <c r="HE8" s="242"/>
      <c r="HF8" s="242"/>
      <c r="HG8" s="242"/>
      <c r="HH8" s="242"/>
      <c r="HI8" s="242"/>
      <c r="HJ8" s="242"/>
      <c r="HK8" s="242"/>
      <c r="HL8" s="242"/>
      <c r="HM8" s="242"/>
      <c r="HN8" s="242"/>
      <c r="HO8" s="242"/>
      <c r="HP8" s="242"/>
      <c r="HQ8" s="242"/>
      <c r="HR8" s="242"/>
      <c r="HS8" s="242"/>
      <c r="HT8" s="242"/>
      <c r="HU8" s="242"/>
      <c r="HV8" s="242"/>
      <c r="HW8" s="242"/>
      <c r="HX8" s="242"/>
      <c r="HY8" s="242"/>
      <c r="HZ8" s="242"/>
      <c r="IA8" s="242"/>
      <c r="IB8" s="242"/>
      <c r="IC8" s="242"/>
      <c r="ID8" s="242"/>
      <c r="IE8" s="242"/>
      <c r="IF8" s="242"/>
      <c r="IG8" s="242"/>
      <c r="IH8" s="242"/>
      <c r="II8" s="242"/>
      <c r="IJ8" s="242"/>
      <c r="IK8" s="242"/>
      <c r="IL8" s="242"/>
      <c r="IM8" s="242"/>
      <c r="IN8" s="242"/>
      <c r="IO8" s="242"/>
      <c r="IP8" s="242"/>
      <c r="IQ8" s="242"/>
      <c r="IR8" s="242"/>
      <c r="IS8" s="242"/>
      <c r="IT8" s="242"/>
      <c r="IU8" s="242"/>
      <c r="IV8" s="242"/>
    </row>
    <row r="9" customFormat="false" ht="15.75" hidden="false" customHeight="false" outlineLevel="0" collapsed="false">
      <c r="A9" s="238"/>
      <c r="B9" s="239"/>
      <c r="C9" s="239"/>
      <c r="D9" s="247"/>
      <c r="E9" s="240"/>
      <c r="F9" s="241"/>
      <c r="G9" s="241"/>
      <c r="H9" s="241"/>
      <c r="I9" s="241"/>
      <c r="J9" s="241"/>
      <c r="K9" s="242"/>
      <c r="L9" s="239"/>
      <c r="M9" s="239"/>
      <c r="N9" s="239"/>
      <c r="O9" s="239"/>
      <c r="P9" s="243"/>
      <c r="Q9" s="242"/>
      <c r="R9" s="242"/>
      <c r="S9" s="242"/>
      <c r="T9" s="242"/>
      <c r="U9" s="242"/>
      <c r="V9" s="242"/>
      <c r="W9" s="242"/>
      <c r="X9" s="242"/>
      <c r="Y9" s="242"/>
      <c r="Z9" s="242"/>
      <c r="AA9" s="242"/>
      <c r="AB9" s="242"/>
      <c r="AC9" s="242"/>
      <c r="AD9" s="242"/>
      <c r="AE9" s="242"/>
      <c r="AF9" s="242"/>
      <c r="AG9" s="242"/>
      <c r="AH9" s="242"/>
      <c r="AI9" s="242"/>
      <c r="AJ9" s="242"/>
      <c r="AK9" s="242"/>
      <c r="AL9" s="242"/>
      <c r="AM9" s="242"/>
      <c r="AN9" s="242"/>
      <c r="AO9" s="242"/>
      <c r="AP9" s="242"/>
      <c r="AQ9" s="242"/>
      <c r="AR9" s="242"/>
      <c r="AS9" s="242"/>
      <c r="AT9" s="242"/>
      <c r="AU9" s="242"/>
      <c r="AV9" s="242"/>
      <c r="AW9" s="242"/>
      <c r="AX9" s="242"/>
      <c r="AY9" s="242"/>
      <c r="AZ9" s="242"/>
      <c r="BA9" s="242"/>
      <c r="BB9" s="242"/>
      <c r="BC9" s="242"/>
      <c r="BD9" s="242"/>
      <c r="BE9" s="242"/>
      <c r="BF9" s="242"/>
      <c r="BG9" s="242"/>
      <c r="BH9" s="242"/>
      <c r="BI9" s="242"/>
      <c r="BJ9" s="242"/>
      <c r="BK9" s="242"/>
      <c r="BL9" s="242"/>
      <c r="BM9" s="242"/>
      <c r="BN9" s="242"/>
      <c r="BO9" s="242"/>
      <c r="BP9" s="242"/>
      <c r="BQ9" s="242"/>
      <c r="BR9" s="242"/>
      <c r="BS9" s="242"/>
      <c r="BT9" s="242"/>
      <c r="BU9" s="242"/>
      <c r="BV9" s="242"/>
      <c r="BW9" s="242"/>
      <c r="BX9" s="242"/>
      <c r="BY9" s="242"/>
      <c r="BZ9" s="242"/>
      <c r="CA9" s="242"/>
      <c r="CB9" s="242"/>
      <c r="CC9" s="242"/>
      <c r="CD9" s="242"/>
      <c r="CE9" s="242"/>
      <c r="CF9" s="242"/>
      <c r="CG9" s="242"/>
      <c r="CH9" s="242"/>
      <c r="CI9" s="242"/>
      <c r="CJ9" s="242"/>
      <c r="CK9" s="242"/>
      <c r="CL9" s="242"/>
      <c r="CM9" s="242"/>
      <c r="CN9" s="242"/>
      <c r="CO9" s="242"/>
      <c r="CP9" s="242"/>
      <c r="CQ9" s="242"/>
      <c r="CR9" s="242"/>
      <c r="CS9" s="242"/>
      <c r="CT9" s="242"/>
      <c r="CU9" s="242"/>
      <c r="CV9" s="242"/>
      <c r="CW9" s="242"/>
      <c r="CX9" s="242"/>
      <c r="CY9" s="242"/>
      <c r="CZ9" s="242"/>
      <c r="DA9" s="242"/>
      <c r="DB9" s="242"/>
      <c r="DC9" s="242"/>
      <c r="DD9" s="242"/>
      <c r="DE9" s="242"/>
      <c r="DF9" s="242"/>
      <c r="DG9" s="242"/>
      <c r="DH9" s="242"/>
      <c r="DI9" s="242"/>
      <c r="DJ9" s="242"/>
      <c r="DK9" s="242"/>
      <c r="DL9" s="242"/>
      <c r="DM9" s="242"/>
      <c r="DN9" s="242"/>
      <c r="DO9" s="242"/>
      <c r="DP9" s="242"/>
      <c r="DQ9" s="242"/>
      <c r="DR9" s="242"/>
      <c r="DS9" s="242"/>
      <c r="DT9" s="242"/>
      <c r="DU9" s="242"/>
      <c r="DV9" s="242"/>
      <c r="DW9" s="242"/>
      <c r="DX9" s="242"/>
      <c r="DY9" s="242"/>
      <c r="DZ9" s="242"/>
      <c r="EA9" s="242"/>
      <c r="EB9" s="242"/>
      <c r="EC9" s="242"/>
      <c r="ED9" s="242"/>
      <c r="EE9" s="242"/>
      <c r="EF9" s="242"/>
      <c r="EG9" s="242"/>
      <c r="EH9" s="242"/>
      <c r="EI9" s="242"/>
      <c r="EJ9" s="242"/>
      <c r="EK9" s="242"/>
      <c r="EL9" s="242"/>
      <c r="EM9" s="242"/>
      <c r="EN9" s="242"/>
      <c r="EO9" s="242"/>
      <c r="EP9" s="242"/>
      <c r="EQ9" s="242"/>
      <c r="ER9" s="242"/>
      <c r="ES9" s="242"/>
      <c r="ET9" s="242"/>
      <c r="EU9" s="242"/>
      <c r="EV9" s="242"/>
      <c r="EW9" s="242"/>
      <c r="EX9" s="242"/>
      <c r="EY9" s="242"/>
      <c r="EZ9" s="242"/>
      <c r="FA9" s="242"/>
      <c r="FB9" s="242"/>
      <c r="FC9" s="242"/>
      <c r="FD9" s="242"/>
      <c r="FE9" s="242"/>
      <c r="FF9" s="242"/>
      <c r="FG9" s="242"/>
      <c r="FH9" s="242"/>
      <c r="FI9" s="242"/>
      <c r="FJ9" s="242"/>
      <c r="FK9" s="242"/>
      <c r="FL9" s="242"/>
      <c r="FM9" s="242"/>
      <c r="FN9" s="242"/>
      <c r="FO9" s="242"/>
      <c r="FP9" s="242"/>
      <c r="FQ9" s="242"/>
      <c r="FR9" s="242"/>
      <c r="FS9" s="242"/>
      <c r="FT9" s="242"/>
      <c r="FU9" s="242"/>
      <c r="FV9" s="242"/>
      <c r="FW9" s="242"/>
      <c r="FX9" s="242"/>
      <c r="FY9" s="242"/>
      <c r="FZ9" s="242"/>
      <c r="GA9" s="242"/>
      <c r="GB9" s="242"/>
      <c r="GC9" s="242"/>
      <c r="GD9" s="242"/>
      <c r="GE9" s="242"/>
      <c r="GF9" s="242"/>
      <c r="GG9" s="242"/>
      <c r="GH9" s="242"/>
      <c r="GI9" s="242"/>
      <c r="GJ9" s="242"/>
      <c r="GK9" s="242"/>
      <c r="GL9" s="242"/>
      <c r="GM9" s="242"/>
      <c r="GN9" s="242"/>
      <c r="GO9" s="242"/>
      <c r="GP9" s="242"/>
      <c r="GQ9" s="242"/>
      <c r="GR9" s="242"/>
      <c r="GS9" s="242"/>
      <c r="GT9" s="242"/>
      <c r="GU9" s="242"/>
      <c r="GV9" s="242"/>
      <c r="GW9" s="242"/>
      <c r="GX9" s="242"/>
      <c r="GY9" s="242"/>
      <c r="GZ9" s="242"/>
      <c r="HA9" s="242"/>
      <c r="HB9" s="242"/>
      <c r="HC9" s="242"/>
      <c r="HD9" s="242"/>
      <c r="HE9" s="242"/>
      <c r="HF9" s="242"/>
      <c r="HG9" s="242"/>
      <c r="HH9" s="242"/>
      <c r="HI9" s="242"/>
      <c r="HJ9" s="242"/>
      <c r="HK9" s="242"/>
      <c r="HL9" s="242"/>
      <c r="HM9" s="242"/>
      <c r="HN9" s="242"/>
      <c r="HO9" s="242"/>
      <c r="HP9" s="242"/>
      <c r="HQ9" s="242"/>
      <c r="HR9" s="242"/>
      <c r="HS9" s="242"/>
      <c r="HT9" s="242"/>
      <c r="HU9" s="242"/>
      <c r="HV9" s="242"/>
      <c r="HW9" s="242"/>
      <c r="HX9" s="242"/>
      <c r="HY9" s="242"/>
      <c r="HZ9" s="242"/>
      <c r="IA9" s="242"/>
      <c r="IB9" s="242"/>
      <c r="IC9" s="242"/>
      <c r="ID9" s="242"/>
      <c r="IE9" s="242"/>
      <c r="IF9" s="242"/>
      <c r="IG9" s="242"/>
      <c r="IH9" s="242"/>
      <c r="II9" s="242"/>
      <c r="IJ9" s="242"/>
      <c r="IK9" s="242"/>
      <c r="IL9" s="242"/>
      <c r="IM9" s="242"/>
      <c r="IN9" s="242"/>
      <c r="IO9" s="242"/>
      <c r="IP9" s="242"/>
      <c r="IQ9" s="242"/>
      <c r="IR9" s="242"/>
      <c r="IS9" s="242"/>
      <c r="IT9" s="242"/>
      <c r="IU9" s="242"/>
      <c r="IV9" s="242"/>
    </row>
    <row r="10" customFormat="false" ht="15" hidden="false" customHeight="true" outlineLevel="0" collapsed="false">
      <c r="A10" s="191"/>
      <c r="B10" s="248"/>
      <c r="C10" s="248"/>
      <c r="D10" s="248"/>
      <c r="E10" s="248"/>
      <c r="F10" s="249" t="s">
        <v>231</v>
      </c>
      <c r="G10" s="249"/>
      <c r="H10" s="249"/>
      <c r="I10" s="249"/>
      <c r="J10" s="249"/>
      <c r="K10" s="248"/>
      <c r="L10" s="248"/>
      <c r="M10" s="248"/>
      <c r="N10" s="248"/>
      <c r="O10" s="248"/>
      <c r="P10" s="248"/>
      <c r="Q10" s="248"/>
      <c r="R10" s="191"/>
      <c r="S10" s="191"/>
      <c r="T10" s="191"/>
      <c r="U10" s="191"/>
      <c r="V10" s="191"/>
      <c r="W10" s="191"/>
      <c r="X10" s="191"/>
      <c r="Y10" s="191"/>
      <c r="Z10" s="191"/>
      <c r="AA10" s="191"/>
      <c r="AB10" s="191"/>
      <c r="AC10" s="191"/>
      <c r="AD10" s="191"/>
      <c r="AE10" s="191"/>
      <c r="AF10" s="191"/>
      <c r="AG10" s="191"/>
      <c r="AH10" s="191"/>
      <c r="AI10" s="191"/>
      <c r="AJ10" s="191"/>
      <c r="AK10" s="191"/>
      <c r="AL10" s="191"/>
      <c r="AM10" s="191"/>
      <c r="AN10" s="191"/>
      <c r="AO10" s="191"/>
      <c r="AP10" s="191"/>
      <c r="AQ10" s="191"/>
      <c r="AR10" s="191"/>
      <c r="AS10" s="191"/>
      <c r="AT10" s="191"/>
      <c r="AU10" s="191"/>
      <c r="AV10" s="191"/>
      <c r="AW10" s="191"/>
      <c r="AX10" s="191"/>
      <c r="AY10" s="191"/>
      <c r="AZ10" s="191"/>
      <c r="BA10" s="191"/>
      <c r="BB10" s="191"/>
      <c r="BC10" s="191"/>
      <c r="BD10" s="191"/>
      <c r="BE10" s="191"/>
      <c r="BF10" s="191"/>
      <c r="BG10" s="191"/>
      <c r="BH10" s="191"/>
      <c r="BI10" s="191"/>
      <c r="BJ10" s="191"/>
      <c r="BK10" s="191"/>
      <c r="BL10" s="191"/>
      <c r="BM10" s="191"/>
      <c r="BN10" s="191"/>
      <c r="BO10" s="191"/>
      <c r="BP10" s="191"/>
      <c r="BQ10" s="191"/>
      <c r="BR10" s="191"/>
      <c r="BS10" s="191"/>
      <c r="BT10" s="191"/>
      <c r="BU10" s="191"/>
      <c r="BV10" s="191"/>
      <c r="BW10" s="191"/>
      <c r="BX10" s="191"/>
      <c r="BY10" s="191"/>
      <c r="BZ10" s="191"/>
      <c r="CA10" s="191"/>
      <c r="CB10" s="191"/>
      <c r="CC10" s="191"/>
      <c r="CD10" s="191"/>
      <c r="CE10" s="191"/>
      <c r="CF10" s="191"/>
      <c r="CG10" s="191"/>
      <c r="CH10" s="191"/>
      <c r="CI10" s="191"/>
      <c r="CJ10" s="191"/>
      <c r="CK10" s="191"/>
      <c r="CL10" s="191"/>
      <c r="CM10" s="191"/>
      <c r="CN10" s="191"/>
      <c r="CO10" s="191"/>
      <c r="CP10" s="191"/>
      <c r="CQ10" s="191"/>
      <c r="CR10" s="191"/>
      <c r="CS10" s="191"/>
      <c r="CT10" s="191"/>
      <c r="CU10" s="191"/>
      <c r="CV10" s="191"/>
      <c r="CW10" s="191"/>
      <c r="CX10" s="191"/>
      <c r="CY10" s="191"/>
      <c r="CZ10" s="191"/>
      <c r="DA10" s="191"/>
      <c r="DB10" s="191"/>
      <c r="DC10" s="191"/>
      <c r="DD10" s="191"/>
      <c r="DE10" s="191"/>
      <c r="DF10" s="191"/>
      <c r="DG10" s="191"/>
      <c r="DH10" s="191"/>
      <c r="DI10" s="191"/>
      <c r="DJ10" s="191"/>
      <c r="DK10" s="191"/>
      <c r="DL10" s="191"/>
      <c r="DM10" s="191"/>
      <c r="DN10" s="191"/>
      <c r="DO10" s="191"/>
      <c r="DP10" s="191"/>
      <c r="DQ10" s="191"/>
      <c r="DR10" s="191"/>
      <c r="DS10" s="191"/>
      <c r="DT10" s="191"/>
      <c r="DU10" s="191"/>
      <c r="DV10" s="191"/>
      <c r="DW10" s="191"/>
      <c r="DX10" s="191"/>
      <c r="DY10" s="191"/>
      <c r="DZ10" s="191"/>
      <c r="EA10" s="191"/>
      <c r="EB10" s="191"/>
      <c r="EC10" s="191"/>
      <c r="ED10" s="191"/>
      <c r="EE10" s="191"/>
      <c r="EF10" s="191"/>
      <c r="EG10" s="191"/>
      <c r="EH10" s="191"/>
      <c r="EI10" s="191"/>
      <c r="EJ10" s="191"/>
      <c r="EK10" s="191"/>
      <c r="EL10" s="191"/>
      <c r="EM10" s="191"/>
      <c r="EN10" s="191"/>
      <c r="EO10" s="191"/>
      <c r="EP10" s="191"/>
      <c r="EQ10" s="191"/>
      <c r="ER10" s="191"/>
      <c r="ES10" s="191"/>
      <c r="ET10" s="191"/>
      <c r="EU10" s="191"/>
      <c r="EV10" s="191"/>
      <c r="EW10" s="191"/>
      <c r="EX10" s="191"/>
      <c r="EY10" s="191"/>
      <c r="EZ10" s="191"/>
      <c r="FA10" s="191"/>
      <c r="FB10" s="191"/>
      <c r="FC10" s="191"/>
      <c r="FD10" s="191"/>
      <c r="FE10" s="191"/>
      <c r="FF10" s="191"/>
      <c r="FG10" s="191"/>
      <c r="FH10" s="191"/>
      <c r="FI10" s="191"/>
      <c r="FJ10" s="191"/>
      <c r="FK10" s="191"/>
      <c r="FL10" s="191"/>
      <c r="FM10" s="191"/>
      <c r="FN10" s="191"/>
      <c r="FO10" s="191"/>
      <c r="FP10" s="191"/>
      <c r="FQ10" s="191"/>
      <c r="FR10" s="191"/>
      <c r="FS10" s="191"/>
      <c r="FT10" s="191"/>
      <c r="FU10" s="191"/>
      <c r="FV10" s="191"/>
      <c r="FW10" s="191"/>
      <c r="FX10" s="191"/>
      <c r="FY10" s="191"/>
      <c r="FZ10" s="191"/>
      <c r="GA10" s="191"/>
      <c r="GB10" s="191"/>
      <c r="GC10" s="191"/>
      <c r="GD10" s="191"/>
      <c r="GE10" s="191"/>
      <c r="GF10" s="191"/>
      <c r="GG10" s="191"/>
      <c r="GH10" s="191"/>
      <c r="GI10" s="191"/>
      <c r="GJ10" s="191"/>
      <c r="GK10" s="191"/>
      <c r="GL10" s="191"/>
      <c r="GM10" s="191"/>
      <c r="GN10" s="191"/>
      <c r="GO10" s="191"/>
      <c r="GP10" s="191"/>
      <c r="GQ10" s="191"/>
      <c r="GR10" s="191"/>
      <c r="GS10" s="191"/>
      <c r="GT10" s="191"/>
      <c r="GU10" s="191"/>
      <c r="GV10" s="191"/>
      <c r="GW10" s="191"/>
      <c r="GX10" s="191"/>
      <c r="GY10" s="191"/>
      <c r="GZ10" s="191"/>
      <c r="HA10" s="191"/>
      <c r="HB10" s="191"/>
      <c r="HC10" s="191"/>
      <c r="HD10" s="191"/>
      <c r="HE10" s="191"/>
      <c r="HF10" s="191"/>
      <c r="HG10" s="191"/>
      <c r="HH10" s="191"/>
      <c r="HI10" s="191"/>
      <c r="HJ10" s="191"/>
      <c r="HK10" s="191"/>
      <c r="HL10" s="191"/>
      <c r="HM10" s="191"/>
      <c r="HN10" s="191"/>
      <c r="HO10" s="191"/>
      <c r="HP10" s="191"/>
      <c r="HQ10" s="191"/>
      <c r="HR10" s="191"/>
      <c r="HS10" s="191"/>
      <c r="HT10" s="191"/>
      <c r="HU10" s="191"/>
      <c r="HV10" s="191"/>
      <c r="HW10" s="191"/>
      <c r="HX10" s="191"/>
      <c r="HY10" s="191"/>
      <c r="HZ10" s="191"/>
      <c r="IA10" s="191"/>
      <c r="IB10" s="191"/>
      <c r="IC10" s="191"/>
      <c r="ID10" s="191"/>
      <c r="IE10" s="191"/>
      <c r="IF10" s="191"/>
      <c r="IG10" s="191"/>
      <c r="IH10" s="191"/>
      <c r="II10" s="191"/>
      <c r="IJ10" s="191"/>
      <c r="IK10" s="191"/>
      <c r="IL10" s="191"/>
      <c r="IM10" s="191"/>
      <c r="IN10" s="191"/>
      <c r="IO10" s="191"/>
      <c r="IP10" s="191"/>
      <c r="IQ10" s="191"/>
      <c r="IR10" s="191"/>
      <c r="IS10" s="191"/>
      <c r="IT10" s="191"/>
      <c r="IU10" s="191"/>
      <c r="IV10" s="191"/>
    </row>
    <row r="11" customFormat="false" ht="11.25" hidden="false" customHeight="false" outlineLevel="0" collapsed="false">
      <c r="E11" s="215"/>
    </row>
    <row r="12" customFormat="false" ht="12.75" hidden="false" customHeight="false" outlineLevel="0" collapsed="false">
      <c r="A12" s="250"/>
      <c r="B12" s="251"/>
      <c r="C12" s="252"/>
      <c r="D12" s="253"/>
      <c r="E12" s="254"/>
      <c r="F12" s="255"/>
      <c r="G12" s="255"/>
      <c r="H12" s="256" t="s">
        <v>232</v>
      </c>
      <c r="I12" s="256"/>
      <c r="J12" s="255"/>
      <c r="K12" s="257"/>
      <c r="L12" s="255"/>
      <c r="M12" s="255"/>
      <c r="N12" s="255"/>
      <c r="O12" s="255"/>
      <c r="P12" s="255"/>
      <c r="Q12" s="255"/>
      <c r="R12" s="254"/>
      <c r="S12" s="254"/>
      <c r="T12" s="254"/>
      <c r="U12" s="254"/>
      <c r="V12" s="254"/>
      <c r="W12" s="254"/>
      <c r="X12" s="254"/>
      <c r="Y12" s="254"/>
      <c r="Z12" s="254"/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254"/>
      <c r="BJ12" s="254"/>
      <c r="BK12" s="254"/>
      <c r="BL12" s="254"/>
      <c r="BM12" s="254"/>
      <c r="BN12" s="254"/>
      <c r="BO12" s="254"/>
      <c r="BP12" s="254"/>
      <c r="BQ12" s="254"/>
      <c r="BR12" s="254"/>
      <c r="BS12" s="254"/>
      <c r="BT12" s="254"/>
      <c r="BU12" s="254"/>
      <c r="BV12" s="254"/>
      <c r="BW12" s="254"/>
      <c r="BX12" s="254"/>
      <c r="BY12" s="254"/>
      <c r="BZ12" s="254"/>
      <c r="CA12" s="254"/>
      <c r="CB12" s="254"/>
      <c r="CC12" s="254"/>
      <c r="CD12" s="254"/>
      <c r="CE12" s="254"/>
      <c r="CF12" s="254"/>
      <c r="CG12" s="254"/>
      <c r="CH12" s="254"/>
      <c r="CI12" s="254"/>
      <c r="CJ12" s="254"/>
      <c r="CK12" s="254"/>
      <c r="CL12" s="254"/>
      <c r="CM12" s="254"/>
      <c r="CN12" s="254"/>
      <c r="CO12" s="254"/>
      <c r="CP12" s="254"/>
      <c r="CQ12" s="254"/>
      <c r="CR12" s="254"/>
      <c r="CS12" s="254"/>
      <c r="CT12" s="254"/>
      <c r="CU12" s="254"/>
      <c r="CV12" s="254"/>
      <c r="CW12" s="254"/>
      <c r="CX12" s="254"/>
      <c r="CY12" s="254"/>
      <c r="CZ12" s="254"/>
      <c r="DA12" s="254"/>
      <c r="DB12" s="254"/>
      <c r="DC12" s="254"/>
      <c r="DD12" s="254"/>
      <c r="DE12" s="254"/>
      <c r="DF12" s="254"/>
      <c r="DG12" s="254"/>
      <c r="DH12" s="254"/>
      <c r="DI12" s="254"/>
      <c r="DJ12" s="254"/>
      <c r="DK12" s="254"/>
      <c r="DL12" s="254"/>
      <c r="DM12" s="254"/>
      <c r="DN12" s="254"/>
      <c r="DO12" s="254"/>
      <c r="DP12" s="254"/>
      <c r="DQ12" s="254"/>
      <c r="DR12" s="254"/>
      <c r="DS12" s="254"/>
      <c r="DT12" s="254"/>
      <c r="DU12" s="254"/>
      <c r="DV12" s="254"/>
      <c r="DW12" s="254"/>
      <c r="DX12" s="254"/>
      <c r="DY12" s="254"/>
      <c r="DZ12" s="254"/>
      <c r="EA12" s="254"/>
      <c r="EB12" s="254"/>
      <c r="EC12" s="254"/>
      <c r="ED12" s="254"/>
      <c r="EE12" s="254"/>
      <c r="EF12" s="254"/>
      <c r="EG12" s="254"/>
      <c r="EH12" s="254"/>
      <c r="EI12" s="254"/>
      <c r="EJ12" s="254"/>
      <c r="EK12" s="254"/>
      <c r="EL12" s="254"/>
      <c r="EM12" s="254"/>
      <c r="EN12" s="254"/>
      <c r="EO12" s="254"/>
      <c r="EP12" s="254"/>
      <c r="EQ12" s="254"/>
      <c r="ER12" s="254"/>
      <c r="ES12" s="254"/>
      <c r="ET12" s="254"/>
      <c r="EU12" s="254"/>
      <c r="EV12" s="254"/>
      <c r="EW12" s="254"/>
      <c r="EX12" s="254"/>
      <c r="EY12" s="254"/>
      <c r="EZ12" s="254"/>
      <c r="FA12" s="254"/>
      <c r="FB12" s="254"/>
      <c r="FC12" s="254"/>
      <c r="FD12" s="254"/>
      <c r="FE12" s="254"/>
      <c r="FF12" s="254"/>
      <c r="FG12" s="254"/>
      <c r="FH12" s="254"/>
      <c r="FI12" s="254"/>
      <c r="FJ12" s="254"/>
      <c r="FK12" s="254"/>
      <c r="FL12" s="254"/>
      <c r="FM12" s="254"/>
      <c r="FN12" s="254"/>
      <c r="FO12" s="254"/>
      <c r="FP12" s="254"/>
      <c r="FQ12" s="254"/>
      <c r="FR12" s="254"/>
      <c r="FS12" s="254"/>
      <c r="FT12" s="254"/>
      <c r="FU12" s="254"/>
      <c r="FV12" s="254"/>
      <c r="FW12" s="254"/>
      <c r="FX12" s="254"/>
      <c r="FY12" s="254"/>
      <c r="FZ12" s="254"/>
      <c r="GA12" s="254"/>
      <c r="GB12" s="254"/>
      <c r="GC12" s="254"/>
      <c r="GD12" s="254"/>
      <c r="GE12" s="254"/>
      <c r="GF12" s="254"/>
      <c r="GG12" s="254"/>
      <c r="GH12" s="254"/>
      <c r="GI12" s="254"/>
      <c r="GJ12" s="254"/>
      <c r="GK12" s="254"/>
      <c r="GL12" s="254"/>
      <c r="GM12" s="254"/>
      <c r="GN12" s="254"/>
      <c r="GO12" s="254"/>
      <c r="GP12" s="254"/>
      <c r="GQ12" s="254"/>
      <c r="GR12" s="254"/>
      <c r="GS12" s="254"/>
      <c r="GT12" s="254"/>
      <c r="GU12" s="254"/>
      <c r="GV12" s="254"/>
      <c r="GW12" s="254"/>
      <c r="GX12" s="254"/>
      <c r="GY12" s="254"/>
      <c r="GZ12" s="254"/>
      <c r="HA12" s="254"/>
      <c r="HB12" s="254"/>
      <c r="HC12" s="254"/>
      <c r="HD12" s="254"/>
      <c r="HE12" s="254"/>
      <c r="HF12" s="254"/>
      <c r="HG12" s="254"/>
      <c r="HH12" s="254"/>
      <c r="HI12" s="254"/>
      <c r="HJ12" s="254"/>
      <c r="HK12" s="254"/>
      <c r="HL12" s="254"/>
      <c r="HM12" s="254"/>
      <c r="HN12" s="254"/>
      <c r="HO12" s="254"/>
      <c r="HP12" s="254"/>
      <c r="HQ12" s="254"/>
      <c r="HR12" s="254"/>
      <c r="HS12" s="254"/>
      <c r="HT12" s="254"/>
      <c r="HU12" s="254"/>
      <c r="HV12" s="254"/>
      <c r="HW12" s="254"/>
      <c r="HX12" s="254"/>
      <c r="HY12" s="254"/>
      <c r="HZ12" s="254"/>
      <c r="IA12" s="254"/>
      <c r="IB12" s="254"/>
      <c r="IC12" s="254"/>
      <c r="ID12" s="254"/>
      <c r="IE12" s="254"/>
      <c r="IF12" s="254"/>
      <c r="IG12" s="254"/>
      <c r="IH12" s="254"/>
      <c r="II12" s="254"/>
      <c r="IJ12" s="254"/>
      <c r="IK12" s="254"/>
      <c r="IL12" s="254"/>
      <c r="IM12" s="254"/>
      <c r="IN12" s="254"/>
      <c r="IO12" s="254"/>
      <c r="IP12" s="254"/>
      <c r="IQ12" s="254"/>
      <c r="IR12" s="254"/>
      <c r="IS12" s="254"/>
      <c r="IT12" s="254"/>
      <c r="IU12" s="254"/>
      <c r="IV12" s="254"/>
    </row>
    <row r="13" customFormat="false" ht="11.25" hidden="false" customHeight="false" outlineLevel="0" collapsed="false">
      <c r="E13" s="215"/>
      <c r="H13" s="213" t="s">
        <v>234</v>
      </c>
      <c r="I13" s="213"/>
    </row>
    <row r="14" customFormat="false" ht="11.25" hidden="false" customHeight="false" outlineLevel="0" collapsed="false">
      <c r="E14" s="215"/>
      <c r="M14" s="258"/>
      <c r="N14" s="258"/>
    </row>
    <row r="15" customFormat="false" ht="29.25" hidden="false" customHeight="true" outlineLevel="0" collapsed="false">
      <c r="A15" s="259"/>
      <c r="B15" s="260"/>
      <c r="C15" s="261" t="s">
        <v>235</v>
      </c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62"/>
      <c r="Q15" s="263"/>
      <c r="R15" s="264"/>
      <c r="S15" s="265"/>
      <c r="T15" s="265"/>
      <c r="U15" s="265"/>
      <c r="V15" s="265"/>
      <c r="W15" s="265"/>
      <c r="X15" s="265"/>
      <c r="Y15" s="265"/>
      <c r="Z15" s="265"/>
      <c r="AA15" s="265"/>
      <c r="AB15" s="265"/>
      <c r="AC15" s="265"/>
      <c r="AD15" s="265"/>
      <c r="AE15" s="265"/>
      <c r="AF15" s="265"/>
      <c r="AG15" s="265"/>
      <c r="AH15" s="265"/>
      <c r="AI15" s="265"/>
      <c r="AJ15" s="265"/>
      <c r="AK15" s="265"/>
      <c r="AL15" s="265"/>
      <c r="AM15" s="265"/>
      <c r="AN15" s="265"/>
      <c r="AO15" s="265"/>
      <c r="AP15" s="265"/>
      <c r="AQ15" s="265"/>
      <c r="AR15" s="265"/>
      <c r="AS15" s="265"/>
      <c r="AT15" s="265"/>
      <c r="AU15" s="265"/>
      <c r="AV15" s="265"/>
      <c r="AW15" s="265"/>
      <c r="AX15" s="265"/>
      <c r="AY15" s="265"/>
      <c r="AZ15" s="265"/>
      <c r="BA15" s="265"/>
      <c r="BB15" s="265"/>
      <c r="BC15" s="265"/>
      <c r="BD15" s="265"/>
      <c r="BE15" s="265"/>
      <c r="BF15" s="265"/>
      <c r="BG15" s="265"/>
      <c r="BH15" s="265"/>
      <c r="BI15" s="265"/>
      <c r="BJ15" s="265"/>
      <c r="BK15" s="265"/>
      <c r="BL15" s="265"/>
      <c r="BM15" s="265"/>
      <c r="BN15" s="265"/>
      <c r="BO15" s="265"/>
      <c r="BP15" s="265"/>
      <c r="BQ15" s="265"/>
      <c r="BR15" s="265"/>
      <c r="BS15" s="265"/>
      <c r="BT15" s="265"/>
      <c r="BU15" s="265"/>
      <c r="BV15" s="265"/>
      <c r="BW15" s="265"/>
      <c r="BX15" s="265"/>
      <c r="BY15" s="265"/>
      <c r="BZ15" s="265"/>
      <c r="CA15" s="265"/>
      <c r="CB15" s="265"/>
      <c r="CC15" s="265"/>
      <c r="CD15" s="265"/>
      <c r="CE15" s="265"/>
      <c r="CF15" s="265"/>
      <c r="CG15" s="265"/>
      <c r="CH15" s="265"/>
      <c r="CI15" s="265"/>
      <c r="CJ15" s="265"/>
      <c r="CK15" s="265"/>
      <c r="CL15" s="265"/>
      <c r="CM15" s="265"/>
      <c r="CN15" s="265"/>
      <c r="CO15" s="265"/>
      <c r="CP15" s="265"/>
      <c r="CQ15" s="265"/>
      <c r="CR15" s="265"/>
      <c r="CS15" s="265"/>
      <c r="CT15" s="265"/>
      <c r="CU15" s="265"/>
      <c r="CV15" s="265"/>
      <c r="CW15" s="265"/>
      <c r="CX15" s="265"/>
      <c r="CY15" s="265"/>
      <c r="CZ15" s="265"/>
      <c r="DA15" s="265"/>
      <c r="DB15" s="265"/>
      <c r="DC15" s="265"/>
      <c r="DD15" s="265"/>
      <c r="DE15" s="265"/>
      <c r="DF15" s="265"/>
      <c r="DG15" s="265"/>
      <c r="DH15" s="265"/>
      <c r="DI15" s="265"/>
      <c r="DJ15" s="265"/>
      <c r="DK15" s="265"/>
      <c r="DL15" s="265"/>
      <c r="DM15" s="265"/>
      <c r="DN15" s="265"/>
      <c r="DO15" s="265"/>
      <c r="DP15" s="265"/>
      <c r="DQ15" s="265"/>
      <c r="DR15" s="265"/>
      <c r="DS15" s="265"/>
      <c r="DT15" s="265"/>
      <c r="DU15" s="265"/>
      <c r="DV15" s="265"/>
      <c r="DW15" s="265"/>
      <c r="DX15" s="265"/>
      <c r="DY15" s="265"/>
      <c r="DZ15" s="265"/>
      <c r="EA15" s="265"/>
      <c r="EB15" s="265"/>
      <c r="EC15" s="265"/>
      <c r="ED15" s="265"/>
      <c r="EE15" s="265"/>
      <c r="EF15" s="265"/>
      <c r="EG15" s="265"/>
      <c r="EH15" s="265"/>
      <c r="EI15" s="265"/>
      <c r="EJ15" s="265"/>
      <c r="EK15" s="265"/>
      <c r="EL15" s="265"/>
      <c r="EM15" s="265"/>
      <c r="EN15" s="265"/>
      <c r="EO15" s="265"/>
      <c r="EP15" s="265"/>
      <c r="EQ15" s="265"/>
      <c r="ER15" s="265"/>
      <c r="ES15" s="265"/>
      <c r="ET15" s="265"/>
      <c r="EU15" s="265"/>
      <c r="EV15" s="265"/>
      <c r="EW15" s="265"/>
      <c r="EX15" s="265"/>
      <c r="EY15" s="265"/>
      <c r="EZ15" s="265"/>
      <c r="FA15" s="265"/>
      <c r="FB15" s="265"/>
      <c r="FC15" s="265"/>
      <c r="FD15" s="265"/>
      <c r="FE15" s="265"/>
      <c r="FF15" s="265"/>
      <c r="FG15" s="265"/>
      <c r="FH15" s="265"/>
      <c r="FI15" s="265"/>
      <c r="FJ15" s="265"/>
      <c r="FK15" s="265"/>
      <c r="FL15" s="265"/>
      <c r="FM15" s="265"/>
      <c r="FN15" s="265"/>
      <c r="FO15" s="265"/>
      <c r="FP15" s="265"/>
      <c r="FQ15" s="265"/>
      <c r="FR15" s="265"/>
      <c r="FS15" s="265"/>
      <c r="FT15" s="265"/>
      <c r="FU15" s="265"/>
      <c r="FV15" s="265"/>
      <c r="FW15" s="265"/>
      <c r="FX15" s="265"/>
      <c r="FY15" s="265"/>
      <c r="FZ15" s="265"/>
      <c r="GA15" s="265"/>
      <c r="GB15" s="265"/>
      <c r="GC15" s="265"/>
      <c r="GD15" s="265"/>
      <c r="GE15" s="265"/>
      <c r="GF15" s="265"/>
      <c r="GG15" s="265"/>
      <c r="GH15" s="265"/>
      <c r="GI15" s="265"/>
      <c r="GJ15" s="265"/>
      <c r="GK15" s="265"/>
      <c r="GL15" s="265"/>
      <c r="GM15" s="265"/>
      <c r="GN15" s="265"/>
      <c r="GO15" s="265"/>
      <c r="GP15" s="265"/>
      <c r="GQ15" s="265"/>
      <c r="GR15" s="265"/>
      <c r="GS15" s="265"/>
      <c r="GT15" s="265"/>
      <c r="GU15" s="265"/>
      <c r="GV15" s="265"/>
      <c r="GW15" s="265"/>
      <c r="GX15" s="265"/>
      <c r="GY15" s="265"/>
      <c r="GZ15" s="265"/>
      <c r="HA15" s="265"/>
      <c r="HB15" s="265"/>
      <c r="HC15" s="265"/>
      <c r="HD15" s="265"/>
      <c r="HE15" s="265"/>
      <c r="HF15" s="265"/>
      <c r="HG15" s="265"/>
      <c r="HH15" s="265"/>
      <c r="HI15" s="265"/>
      <c r="HJ15" s="265"/>
      <c r="HK15" s="265"/>
      <c r="HL15" s="265"/>
      <c r="HM15" s="265"/>
      <c r="HN15" s="265"/>
      <c r="HO15" s="265"/>
      <c r="HP15" s="265"/>
      <c r="HQ15" s="265"/>
      <c r="HR15" s="265"/>
      <c r="HS15" s="265"/>
      <c r="HT15" s="265"/>
      <c r="HU15" s="265"/>
      <c r="HV15" s="265"/>
      <c r="HW15" s="265"/>
      <c r="HX15" s="265"/>
      <c r="HY15" s="265"/>
      <c r="HZ15" s="265"/>
      <c r="IA15" s="265"/>
      <c r="IB15" s="265"/>
      <c r="IC15" s="265"/>
      <c r="ID15" s="265"/>
      <c r="IE15" s="265"/>
      <c r="IF15" s="265"/>
      <c r="IG15" s="265"/>
      <c r="IH15" s="265"/>
      <c r="II15" s="265"/>
      <c r="IJ15" s="265"/>
      <c r="IK15" s="265"/>
      <c r="IL15" s="265"/>
      <c r="IM15" s="265"/>
      <c r="IN15" s="265"/>
      <c r="IO15" s="265"/>
      <c r="IP15" s="265"/>
      <c r="IQ15" s="265"/>
      <c r="IR15" s="265"/>
      <c r="IS15" s="265"/>
      <c r="IT15" s="265"/>
      <c r="IU15" s="265"/>
      <c r="IV15" s="265"/>
    </row>
    <row r="16" customFormat="false" ht="11.25" hidden="false" customHeight="false" outlineLevel="0" collapsed="false">
      <c r="E16" s="266"/>
      <c r="F16" s="258"/>
      <c r="G16" s="258"/>
      <c r="H16" s="267" t="s">
        <v>236</v>
      </c>
      <c r="I16" s="267"/>
      <c r="J16" s="258"/>
      <c r="K16" s="258"/>
      <c r="N16" s="258"/>
      <c r="O16" s="258"/>
      <c r="P16" s="258"/>
      <c r="Q16" s="258"/>
      <c r="R16" s="266"/>
    </row>
    <row r="17" customFormat="false" ht="11.25" hidden="false" customHeight="false" outlineLevel="0" collapsed="false">
      <c r="A17" s="268"/>
      <c r="B17" s="269"/>
      <c r="E17" s="215"/>
      <c r="N17" s="258"/>
      <c r="O17" s="258"/>
      <c r="P17" s="258"/>
      <c r="Q17" s="258"/>
      <c r="R17" s="266"/>
    </row>
    <row r="18" customFormat="false" ht="12" hidden="false" customHeight="false" outlineLevel="0" collapsed="false">
      <c r="A18" s="270"/>
      <c r="B18" s="271"/>
      <c r="C18" s="272"/>
      <c r="D18" s="273" t="s">
        <v>1721</v>
      </c>
      <c r="E18" s="274"/>
      <c r="F18" s="275"/>
      <c r="G18" s="275"/>
      <c r="H18" s="275"/>
      <c r="I18" s="273"/>
      <c r="J18" s="273"/>
      <c r="K18" s="275"/>
      <c r="L18" s="275"/>
      <c r="M18" s="275"/>
      <c r="N18" s="275"/>
      <c r="O18" s="275"/>
      <c r="P18" s="275"/>
      <c r="Q18" s="275"/>
      <c r="R18" s="275"/>
      <c r="S18" s="276"/>
      <c r="T18" s="276"/>
      <c r="U18" s="276"/>
      <c r="V18" s="276"/>
      <c r="W18" s="276"/>
      <c r="X18" s="276"/>
      <c r="Y18" s="276"/>
      <c r="Z18" s="276"/>
      <c r="AA18" s="276"/>
      <c r="AB18" s="276"/>
      <c r="AC18" s="276"/>
      <c r="AD18" s="276"/>
      <c r="AE18" s="276"/>
      <c r="AF18" s="276"/>
      <c r="AG18" s="276"/>
      <c r="AH18" s="276"/>
      <c r="AI18" s="276"/>
      <c r="AJ18" s="276"/>
      <c r="AK18" s="276"/>
      <c r="AL18" s="276"/>
      <c r="AM18" s="276"/>
      <c r="AN18" s="276"/>
      <c r="AO18" s="276"/>
      <c r="AP18" s="276"/>
      <c r="AQ18" s="276"/>
      <c r="AR18" s="276"/>
      <c r="AS18" s="276"/>
      <c r="AT18" s="276"/>
      <c r="AU18" s="276"/>
      <c r="AV18" s="276"/>
      <c r="AW18" s="276"/>
      <c r="AX18" s="276"/>
      <c r="AY18" s="276"/>
      <c r="AZ18" s="276"/>
      <c r="BA18" s="276"/>
      <c r="BB18" s="276"/>
      <c r="BC18" s="276"/>
      <c r="BD18" s="276"/>
      <c r="BE18" s="276"/>
      <c r="BF18" s="276"/>
      <c r="BG18" s="276"/>
      <c r="BH18" s="276"/>
      <c r="BI18" s="276"/>
      <c r="BJ18" s="276"/>
      <c r="BK18" s="276"/>
      <c r="BL18" s="276"/>
      <c r="BM18" s="276"/>
      <c r="BN18" s="276"/>
      <c r="BO18" s="276"/>
      <c r="BP18" s="276"/>
      <c r="BQ18" s="276"/>
      <c r="BR18" s="276"/>
      <c r="BS18" s="276"/>
      <c r="BT18" s="276"/>
      <c r="BU18" s="276"/>
      <c r="BV18" s="276"/>
      <c r="BW18" s="276"/>
      <c r="BX18" s="276"/>
      <c r="BY18" s="276"/>
      <c r="BZ18" s="276"/>
      <c r="CA18" s="276"/>
      <c r="CB18" s="276"/>
      <c r="CC18" s="276"/>
      <c r="CD18" s="276"/>
      <c r="CE18" s="276"/>
      <c r="CF18" s="276"/>
      <c r="CG18" s="276"/>
      <c r="CH18" s="276"/>
      <c r="CI18" s="276"/>
      <c r="CJ18" s="276"/>
      <c r="CK18" s="276"/>
      <c r="CL18" s="276"/>
      <c r="CM18" s="276"/>
      <c r="CN18" s="276"/>
      <c r="CO18" s="276"/>
      <c r="CP18" s="276"/>
      <c r="CQ18" s="276"/>
      <c r="CR18" s="276"/>
      <c r="CS18" s="276"/>
      <c r="CT18" s="276"/>
      <c r="CU18" s="276"/>
      <c r="CV18" s="276"/>
      <c r="CW18" s="276"/>
      <c r="CX18" s="276"/>
      <c r="CY18" s="276"/>
      <c r="CZ18" s="276"/>
      <c r="DA18" s="276"/>
      <c r="DB18" s="276"/>
      <c r="DC18" s="276"/>
      <c r="DD18" s="276"/>
      <c r="DE18" s="276"/>
      <c r="DF18" s="276"/>
      <c r="DG18" s="276"/>
      <c r="DH18" s="276"/>
      <c r="DI18" s="276"/>
      <c r="DJ18" s="276"/>
      <c r="DK18" s="276"/>
      <c r="DL18" s="276"/>
      <c r="DM18" s="276"/>
      <c r="DN18" s="276"/>
      <c r="DO18" s="276"/>
      <c r="DP18" s="276"/>
      <c r="DQ18" s="276"/>
      <c r="DR18" s="276"/>
      <c r="DS18" s="276"/>
      <c r="DT18" s="276"/>
      <c r="DU18" s="276"/>
      <c r="DV18" s="276"/>
      <c r="DW18" s="276"/>
      <c r="DX18" s="276"/>
      <c r="DY18" s="276"/>
      <c r="DZ18" s="276"/>
      <c r="EA18" s="276"/>
      <c r="EB18" s="276"/>
      <c r="EC18" s="276"/>
      <c r="ED18" s="276"/>
      <c r="EE18" s="276"/>
      <c r="EF18" s="276"/>
      <c r="EG18" s="276"/>
      <c r="EH18" s="276"/>
      <c r="EI18" s="276"/>
      <c r="EJ18" s="276"/>
      <c r="EK18" s="276"/>
      <c r="EL18" s="276"/>
      <c r="EM18" s="276"/>
      <c r="EN18" s="276"/>
      <c r="EO18" s="276"/>
      <c r="EP18" s="276"/>
      <c r="EQ18" s="276"/>
      <c r="ER18" s="276"/>
      <c r="ES18" s="276"/>
      <c r="ET18" s="276"/>
      <c r="EU18" s="276"/>
      <c r="EV18" s="276"/>
      <c r="EW18" s="276"/>
      <c r="EX18" s="276"/>
      <c r="EY18" s="276"/>
      <c r="EZ18" s="276"/>
      <c r="FA18" s="276"/>
      <c r="FB18" s="276"/>
      <c r="FC18" s="276"/>
      <c r="FD18" s="276"/>
      <c r="FE18" s="276"/>
      <c r="FF18" s="276"/>
      <c r="FG18" s="276"/>
      <c r="FH18" s="276"/>
      <c r="FI18" s="276"/>
      <c r="FJ18" s="276"/>
      <c r="FK18" s="276"/>
      <c r="FL18" s="276"/>
      <c r="FM18" s="276"/>
      <c r="FN18" s="276"/>
      <c r="FO18" s="276"/>
      <c r="FP18" s="276"/>
      <c r="FQ18" s="276"/>
      <c r="FR18" s="276"/>
      <c r="FS18" s="276"/>
      <c r="FT18" s="276"/>
      <c r="FU18" s="276"/>
      <c r="FV18" s="276"/>
      <c r="FW18" s="276"/>
      <c r="FX18" s="276"/>
      <c r="FY18" s="276"/>
      <c r="FZ18" s="276"/>
      <c r="GA18" s="276"/>
      <c r="GB18" s="276"/>
      <c r="GC18" s="276"/>
      <c r="GD18" s="276"/>
      <c r="GE18" s="276"/>
      <c r="GF18" s="276"/>
      <c r="GG18" s="276"/>
      <c r="GH18" s="276"/>
      <c r="GI18" s="276"/>
      <c r="GJ18" s="276"/>
      <c r="GK18" s="276"/>
      <c r="GL18" s="276"/>
      <c r="GM18" s="276"/>
      <c r="GN18" s="276"/>
      <c r="GO18" s="276"/>
      <c r="GP18" s="276"/>
      <c r="GQ18" s="276"/>
      <c r="GR18" s="276"/>
      <c r="GS18" s="276"/>
      <c r="GT18" s="276"/>
      <c r="GU18" s="276"/>
      <c r="GV18" s="276"/>
      <c r="GW18" s="276"/>
      <c r="GX18" s="276"/>
      <c r="GY18" s="276"/>
      <c r="GZ18" s="276"/>
      <c r="HA18" s="276"/>
      <c r="HB18" s="276"/>
      <c r="HC18" s="276"/>
      <c r="HD18" s="276"/>
      <c r="HE18" s="276"/>
      <c r="HF18" s="276"/>
      <c r="HG18" s="276"/>
      <c r="HH18" s="276"/>
      <c r="HI18" s="276"/>
      <c r="HJ18" s="276"/>
      <c r="HK18" s="276"/>
      <c r="HL18" s="276"/>
      <c r="HM18" s="276"/>
      <c r="HN18" s="276"/>
      <c r="HO18" s="276"/>
      <c r="HP18" s="276"/>
      <c r="HQ18" s="276"/>
      <c r="HR18" s="276"/>
      <c r="HS18" s="276"/>
      <c r="HT18" s="276"/>
      <c r="HU18" s="276"/>
      <c r="HV18" s="276"/>
      <c r="HW18" s="276"/>
      <c r="HX18" s="276"/>
      <c r="HY18" s="276"/>
      <c r="HZ18" s="276"/>
      <c r="IA18" s="276"/>
      <c r="IB18" s="276"/>
      <c r="IC18" s="276"/>
      <c r="ID18" s="276"/>
      <c r="IE18" s="276"/>
      <c r="IF18" s="276"/>
      <c r="IG18" s="276"/>
      <c r="IH18" s="276"/>
      <c r="II18" s="276"/>
      <c r="IJ18" s="276"/>
      <c r="IK18" s="276"/>
      <c r="IL18" s="276"/>
      <c r="IM18" s="276"/>
      <c r="IN18" s="276"/>
      <c r="IO18" s="276"/>
      <c r="IP18" s="276"/>
      <c r="IQ18" s="276"/>
      <c r="IR18" s="276"/>
      <c r="IS18" s="276"/>
      <c r="IT18" s="276"/>
      <c r="IU18" s="276"/>
      <c r="IV18" s="276"/>
    </row>
    <row r="19" customFormat="false" ht="12" hidden="false" customHeight="false" outlineLevel="0" collapsed="false">
      <c r="A19" s="270"/>
      <c r="B19" s="271"/>
      <c r="C19" s="272"/>
      <c r="D19" s="273" t="s">
        <v>238</v>
      </c>
      <c r="E19" s="274"/>
      <c r="F19" s="275"/>
      <c r="G19" s="275"/>
      <c r="H19" s="275"/>
      <c r="I19" s="273"/>
      <c r="J19" s="277"/>
      <c r="K19" s="277"/>
      <c r="L19" s="278" t="s">
        <v>239</v>
      </c>
      <c r="M19" s="279"/>
      <c r="N19" s="275"/>
      <c r="O19" s="275"/>
      <c r="P19" s="275"/>
      <c r="Q19" s="275"/>
      <c r="R19" s="276"/>
      <c r="S19" s="276"/>
      <c r="T19" s="276"/>
      <c r="U19" s="276"/>
      <c r="V19" s="276"/>
      <c r="W19" s="276"/>
      <c r="X19" s="276"/>
      <c r="Y19" s="276"/>
      <c r="Z19" s="276"/>
      <c r="AA19" s="276"/>
      <c r="AB19" s="276"/>
      <c r="AC19" s="276"/>
      <c r="AD19" s="276"/>
      <c r="AE19" s="276"/>
      <c r="AF19" s="276"/>
      <c r="AG19" s="276"/>
      <c r="AH19" s="276"/>
      <c r="AI19" s="276"/>
      <c r="AJ19" s="276"/>
      <c r="AK19" s="276"/>
      <c r="AL19" s="276"/>
      <c r="AM19" s="276"/>
      <c r="AN19" s="276"/>
      <c r="AO19" s="276"/>
      <c r="AP19" s="276"/>
      <c r="AQ19" s="276"/>
      <c r="AR19" s="276"/>
      <c r="AS19" s="276"/>
      <c r="AT19" s="276"/>
      <c r="AU19" s="276"/>
      <c r="AV19" s="276"/>
      <c r="AW19" s="276"/>
      <c r="AX19" s="276"/>
      <c r="AY19" s="276"/>
      <c r="AZ19" s="276"/>
      <c r="BA19" s="276"/>
      <c r="BB19" s="276"/>
      <c r="BC19" s="276"/>
      <c r="BD19" s="276"/>
      <c r="BE19" s="276"/>
      <c r="BF19" s="276"/>
      <c r="BG19" s="276"/>
      <c r="BH19" s="276"/>
      <c r="BI19" s="276"/>
      <c r="BJ19" s="276"/>
      <c r="BK19" s="276"/>
      <c r="BL19" s="276"/>
      <c r="BM19" s="276"/>
      <c r="BN19" s="276"/>
      <c r="BO19" s="276"/>
      <c r="BP19" s="276"/>
      <c r="BQ19" s="276"/>
      <c r="BR19" s="276"/>
      <c r="BS19" s="276"/>
      <c r="BT19" s="276"/>
      <c r="BU19" s="276"/>
      <c r="BV19" s="276"/>
      <c r="BW19" s="276"/>
      <c r="BX19" s="276"/>
      <c r="BY19" s="276"/>
      <c r="BZ19" s="276"/>
      <c r="CA19" s="276"/>
      <c r="CB19" s="276"/>
      <c r="CC19" s="276"/>
      <c r="CD19" s="276"/>
      <c r="CE19" s="276"/>
      <c r="CF19" s="276"/>
      <c r="CG19" s="276"/>
      <c r="CH19" s="276"/>
      <c r="CI19" s="276"/>
      <c r="CJ19" s="276"/>
      <c r="CK19" s="276"/>
      <c r="CL19" s="276"/>
      <c r="CM19" s="276"/>
      <c r="CN19" s="276"/>
      <c r="CO19" s="276"/>
      <c r="CP19" s="276"/>
      <c r="CQ19" s="276"/>
      <c r="CR19" s="276"/>
      <c r="CS19" s="276"/>
      <c r="CT19" s="276"/>
      <c r="CU19" s="276"/>
      <c r="CV19" s="276"/>
      <c r="CW19" s="276"/>
      <c r="CX19" s="276"/>
      <c r="CY19" s="276"/>
      <c r="CZ19" s="276"/>
      <c r="DA19" s="276"/>
      <c r="DB19" s="276"/>
      <c r="DC19" s="276"/>
      <c r="DD19" s="276"/>
      <c r="DE19" s="276"/>
      <c r="DF19" s="276"/>
      <c r="DG19" s="276"/>
      <c r="DH19" s="276"/>
      <c r="DI19" s="276"/>
      <c r="DJ19" s="276"/>
      <c r="DK19" s="276"/>
      <c r="DL19" s="276"/>
      <c r="DM19" s="276"/>
      <c r="DN19" s="276"/>
      <c r="DO19" s="276"/>
      <c r="DP19" s="276"/>
      <c r="DQ19" s="276"/>
      <c r="DR19" s="276"/>
      <c r="DS19" s="276"/>
      <c r="DT19" s="276"/>
      <c r="DU19" s="276"/>
      <c r="DV19" s="276"/>
      <c r="DW19" s="276"/>
      <c r="DX19" s="276"/>
      <c r="DY19" s="276"/>
      <c r="DZ19" s="276"/>
      <c r="EA19" s="276"/>
      <c r="EB19" s="276"/>
      <c r="EC19" s="276"/>
      <c r="ED19" s="276"/>
      <c r="EE19" s="276"/>
      <c r="EF19" s="276"/>
      <c r="EG19" s="276"/>
      <c r="EH19" s="276"/>
      <c r="EI19" s="276"/>
      <c r="EJ19" s="276"/>
      <c r="EK19" s="276"/>
      <c r="EL19" s="276"/>
      <c r="EM19" s="276"/>
      <c r="EN19" s="276"/>
      <c r="EO19" s="276"/>
      <c r="EP19" s="276"/>
      <c r="EQ19" s="276"/>
      <c r="ER19" s="276"/>
      <c r="ES19" s="276"/>
      <c r="ET19" s="276"/>
      <c r="EU19" s="276"/>
      <c r="EV19" s="276"/>
      <c r="EW19" s="276"/>
      <c r="EX19" s="276"/>
      <c r="EY19" s="276"/>
      <c r="EZ19" s="276"/>
      <c r="FA19" s="276"/>
      <c r="FB19" s="276"/>
      <c r="FC19" s="276"/>
      <c r="FD19" s="276"/>
      <c r="FE19" s="276"/>
      <c r="FF19" s="276"/>
      <c r="FG19" s="276"/>
      <c r="FH19" s="276"/>
      <c r="FI19" s="276"/>
      <c r="FJ19" s="276"/>
      <c r="FK19" s="276"/>
      <c r="FL19" s="276"/>
      <c r="FM19" s="276"/>
      <c r="FN19" s="276"/>
      <c r="FO19" s="276"/>
      <c r="FP19" s="276"/>
      <c r="FQ19" s="276"/>
      <c r="FR19" s="276"/>
      <c r="FS19" s="276"/>
      <c r="FT19" s="276"/>
      <c r="FU19" s="276"/>
      <c r="FV19" s="276"/>
      <c r="FW19" s="276"/>
      <c r="FX19" s="276"/>
      <c r="FY19" s="276"/>
      <c r="FZ19" s="276"/>
      <c r="GA19" s="276"/>
      <c r="GB19" s="276"/>
      <c r="GC19" s="276"/>
      <c r="GD19" s="276"/>
      <c r="GE19" s="276"/>
      <c r="GF19" s="276"/>
      <c r="GG19" s="276"/>
      <c r="GH19" s="276"/>
      <c r="GI19" s="276"/>
      <c r="GJ19" s="276"/>
      <c r="GK19" s="276"/>
      <c r="GL19" s="276"/>
      <c r="GM19" s="276"/>
      <c r="GN19" s="276"/>
      <c r="GO19" s="276"/>
      <c r="GP19" s="276"/>
      <c r="GQ19" s="276"/>
      <c r="GR19" s="276"/>
      <c r="GS19" s="276"/>
      <c r="GT19" s="276"/>
      <c r="GU19" s="276"/>
      <c r="GV19" s="276"/>
      <c r="GW19" s="276"/>
      <c r="GX19" s="276"/>
      <c r="GY19" s="276"/>
      <c r="GZ19" s="276"/>
      <c r="HA19" s="276"/>
      <c r="HB19" s="276"/>
      <c r="HC19" s="276"/>
      <c r="HD19" s="276"/>
      <c r="HE19" s="276"/>
      <c r="HF19" s="276"/>
      <c r="HG19" s="276"/>
      <c r="HH19" s="276"/>
      <c r="HI19" s="276"/>
      <c r="HJ19" s="276"/>
      <c r="HK19" s="276"/>
      <c r="HL19" s="276"/>
      <c r="HM19" s="276"/>
      <c r="HN19" s="276"/>
      <c r="HO19" s="276"/>
      <c r="HP19" s="276"/>
      <c r="HQ19" s="276"/>
      <c r="HR19" s="276"/>
      <c r="HS19" s="276"/>
      <c r="HT19" s="276"/>
      <c r="HU19" s="276"/>
      <c r="HV19" s="276"/>
      <c r="HW19" s="276"/>
      <c r="HX19" s="276"/>
      <c r="HY19" s="276"/>
      <c r="HZ19" s="276"/>
      <c r="IA19" s="276"/>
      <c r="IB19" s="276"/>
      <c r="IC19" s="276"/>
      <c r="ID19" s="276"/>
      <c r="IE19" s="276"/>
      <c r="IF19" s="276"/>
      <c r="IG19" s="276"/>
      <c r="IH19" s="276"/>
      <c r="II19" s="276"/>
      <c r="IJ19" s="276"/>
      <c r="IK19" s="276"/>
      <c r="IL19" s="276"/>
      <c r="IM19" s="276"/>
      <c r="IN19" s="276"/>
      <c r="IO19" s="276"/>
      <c r="IP19" s="276"/>
      <c r="IQ19" s="276"/>
      <c r="IR19" s="276"/>
      <c r="IS19" s="276"/>
      <c r="IT19" s="276"/>
      <c r="IU19" s="276"/>
      <c r="IV19" s="276"/>
    </row>
    <row r="21" customFormat="false" ht="11.25" hidden="false" customHeight="true" outlineLevel="0" collapsed="false">
      <c r="A21" s="280" t="s">
        <v>240</v>
      </c>
      <c r="B21" s="280" t="s">
        <v>241</v>
      </c>
      <c r="C21" s="281" t="s">
        <v>242</v>
      </c>
      <c r="D21" s="281" t="s">
        <v>243</v>
      </c>
      <c r="E21" s="281" t="s">
        <v>244</v>
      </c>
      <c r="F21" s="281" t="s">
        <v>245</v>
      </c>
      <c r="G21" s="281"/>
      <c r="H21" s="281"/>
      <c r="I21" s="281"/>
      <c r="J21" s="281" t="s">
        <v>246</v>
      </c>
      <c r="K21" s="281"/>
      <c r="L21" s="281"/>
      <c r="M21" s="281"/>
      <c r="N21" s="281" t="s">
        <v>247</v>
      </c>
      <c r="O21" s="281" t="s">
        <v>248</v>
      </c>
      <c r="P21" s="281" t="s">
        <v>249</v>
      </c>
      <c r="Q21" s="281" t="s">
        <v>250</v>
      </c>
    </row>
    <row r="22" customFormat="false" ht="11.25" hidden="false" customHeight="true" outlineLevel="0" collapsed="false">
      <c r="A22" s="280"/>
      <c r="B22" s="280"/>
      <c r="C22" s="281"/>
      <c r="D22" s="281"/>
      <c r="E22" s="281"/>
      <c r="F22" s="281" t="s">
        <v>251</v>
      </c>
      <c r="G22" s="281" t="s">
        <v>252</v>
      </c>
      <c r="H22" s="281"/>
      <c r="I22" s="281"/>
      <c r="J22" s="281" t="s">
        <v>251</v>
      </c>
      <c r="K22" s="281" t="s">
        <v>252</v>
      </c>
      <c r="L22" s="281"/>
      <c r="M22" s="281"/>
      <c r="N22" s="281"/>
      <c r="O22" s="281"/>
      <c r="P22" s="281"/>
      <c r="Q22" s="281"/>
    </row>
    <row r="23" customFormat="false" ht="11.25" hidden="false" customHeight="false" outlineLevel="0" collapsed="false">
      <c r="A23" s="280"/>
      <c r="B23" s="280"/>
      <c r="C23" s="281"/>
      <c r="D23" s="281"/>
      <c r="E23" s="281"/>
      <c r="F23" s="281"/>
      <c r="G23" s="281" t="s">
        <v>253</v>
      </c>
      <c r="H23" s="281" t="s">
        <v>254</v>
      </c>
      <c r="I23" s="281" t="s">
        <v>255</v>
      </c>
      <c r="J23" s="281"/>
      <c r="K23" s="281" t="s">
        <v>253</v>
      </c>
      <c r="L23" s="281" t="s">
        <v>254</v>
      </c>
      <c r="M23" s="281" t="s">
        <v>255</v>
      </c>
      <c r="N23" s="281"/>
      <c r="O23" s="281"/>
      <c r="P23" s="281"/>
      <c r="Q23" s="281"/>
    </row>
    <row r="24" customFormat="false" ht="11.25" hidden="false" customHeight="false" outlineLevel="0" collapsed="false">
      <c r="A24" s="282" t="n">
        <v>1</v>
      </c>
      <c r="B24" s="283" t="n">
        <v>2</v>
      </c>
      <c r="C24" s="281" t="n">
        <v>3</v>
      </c>
      <c r="D24" s="281" t="n">
        <v>4</v>
      </c>
      <c r="E24" s="284" t="n">
        <v>5</v>
      </c>
      <c r="F24" s="285" t="n">
        <v>6</v>
      </c>
      <c r="G24" s="285" t="n">
        <v>7</v>
      </c>
      <c r="H24" s="285" t="n">
        <v>8</v>
      </c>
      <c r="I24" s="285" t="n">
        <v>9</v>
      </c>
      <c r="J24" s="285" t="n">
        <v>10</v>
      </c>
      <c r="K24" s="285" t="n">
        <v>11</v>
      </c>
      <c r="L24" s="285" t="n">
        <v>12</v>
      </c>
      <c r="M24" s="285" t="n">
        <v>13</v>
      </c>
      <c r="N24" s="285" t="n">
        <v>14</v>
      </c>
      <c r="O24" s="285" t="n">
        <v>15</v>
      </c>
      <c r="P24" s="285" t="n">
        <v>16</v>
      </c>
      <c r="Q24" s="285" t="n">
        <v>17</v>
      </c>
    </row>
    <row r="25" s="287" customFormat="true" ht="15" hidden="false" customHeight="true" outlineLevel="0" collapsed="false">
      <c r="A25" s="553"/>
      <c r="B25" s="553"/>
      <c r="C25" s="553"/>
      <c r="D25" s="553"/>
      <c r="E25" s="553"/>
      <c r="F25" s="553"/>
      <c r="G25" s="553"/>
      <c r="H25" s="553"/>
      <c r="I25" s="553"/>
      <c r="J25" s="553"/>
      <c r="K25" s="553"/>
      <c r="L25" s="553"/>
      <c r="M25" s="553"/>
      <c r="N25" s="553"/>
      <c r="O25" s="553"/>
      <c r="P25" s="553"/>
      <c r="Q25" s="553"/>
    </row>
    <row r="26" s="287" customFormat="true" ht="66" hidden="false" customHeight="true" outlineLevel="0" collapsed="false">
      <c r="A26" s="554"/>
      <c r="B26" s="555"/>
      <c r="C26" s="556"/>
      <c r="D26" s="557"/>
      <c r="E26" s="554"/>
      <c r="F26" s="558"/>
      <c r="G26" s="559"/>
      <c r="H26" s="559"/>
      <c r="I26" s="559"/>
      <c r="J26" s="559"/>
      <c r="K26" s="559"/>
      <c r="L26" s="559"/>
      <c r="M26" s="559"/>
      <c r="N26" s="559"/>
      <c r="O26" s="559"/>
      <c r="P26" s="559"/>
      <c r="Q26" s="559"/>
    </row>
    <row r="27" s="287" customFormat="true" ht="66" hidden="false" customHeight="true" outlineLevel="0" collapsed="false">
      <c r="A27" s="554"/>
      <c r="B27" s="555"/>
      <c r="C27" s="556"/>
      <c r="D27" s="557"/>
      <c r="E27" s="554"/>
      <c r="F27" s="558"/>
      <c r="G27" s="559"/>
      <c r="H27" s="559"/>
      <c r="I27" s="559"/>
      <c r="J27" s="559"/>
      <c r="K27" s="559"/>
      <c r="L27" s="559"/>
      <c r="M27" s="559"/>
      <c r="N27" s="559"/>
      <c r="O27" s="559"/>
      <c r="P27" s="559"/>
      <c r="Q27" s="559"/>
    </row>
    <row r="28" customFormat="false" ht="12" hidden="false" customHeight="false" outlineLevel="0" collapsed="false">
      <c r="A28" s="309" t="s">
        <v>1508</v>
      </c>
      <c r="B28" s="309"/>
      <c r="C28" s="309"/>
      <c r="D28" s="309"/>
      <c r="E28" s="309"/>
      <c r="F28" s="309"/>
      <c r="G28" s="309"/>
      <c r="H28" s="309"/>
      <c r="I28" s="309"/>
      <c r="J28" s="310" t="n">
        <v>0</v>
      </c>
      <c r="K28" s="311"/>
      <c r="L28" s="312"/>
      <c r="M28" s="311"/>
      <c r="N28" s="311"/>
      <c r="O28" s="313"/>
      <c r="P28" s="311"/>
      <c r="Q28" s="311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314"/>
      <c r="BC28" s="314"/>
      <c r="BD28" s="314"/>
      <c r="BE28" s="314"/>
      <c r="BF28" s="314"/>
      <c r="BG28" s="314"/>
      <c r="BH28" s="314"/>
      <c r="BI28" s="314"/>
      <c r="BJ28" s="314"/>
      <c r="BK28" s="314"/>
      <c r="BL28" s="314"/>
      <c r="BM28" s="314"/>
      <c r="BN28" s="314"/>
      <c r="BO28" s="314"/>
      <c r="BP28" s="314"/>
      <c r="BQ28" s="314"/>
      <c r="BR28" s="314"/>
      <c r="BS28" s="314"/>
      <c r="BT28" s="314"/>
      <c r="BU28" s="314"/>
      <c r="BV28" s="314"/>
      <c r="BW28" s="314"/>
      <c r="BX28" s="314"/>
      <c r="BY28" s="314"/>
      <c r="BZ28" s="314"/>
      <c r="CA28" s="314"/>
      <c r="CB28" s="314"/>
      <c r="CC28" s="314"/>
      <c r="CD28" s="314"/>
      <c r="CE28" s="314"/>
      <c r="CF28" s="314"/>
      <c r="CG28" s="314"/>
      <c r="CH28" s="314"/>
      <c r="CI28" s="314"/>
      <c r="CJ28" s="314"/>
      <c r="CK28" s="314"/>
      <c r="CL28" s="314"/>
      <c r="CM28" s="314"/>
      <c r="CN28" s="314"/>
      <c r="CO28" s="314"/>
      <c r="CP28" s="314"/>
      <c r="CQ28" s="314"/>
      <c r="CR28" s="314"/>
      <c r="CS28" s="314"/>
      <c r="CT28" s="314"/>
      <c r="CU28" s="314"/>
      <c r="CV28" s="314"/>
      <c r="CW28" s="314"/>
      <c r="CX28" s="314"/>
      <c r="CY28" s="314"/>
      <c r="CZ28" s="314"/>
      <c r="DA28" s="314"/>
      <c r="DB28" s="314"/>
      <c r="DC28" s="314"/>
      <c r="DD28" s="314"/>
      <c r="DE28" s="314"/>
      <c r="DF28" s="314"/>
      <c r="DG28" s="314"/>
      <c r="DH28" s="314"/>
      <c r="DI28" s="314"/>
      <c r="DJ28" s="314"/>
      <c r="DK28" s="314"/>
      <c r="DL28" s="314"/>
      <c r="DM28" s="314"/>
      <c r="DN28" s="314"/>
      <c r="DO28" s="314"/>
      <c r="DP28" s="314"/>
      <c r="DQ28" s="314"/>
      <c r="DR28" s="314"/>
      <c r="DS28" s="314"/>
      <c r="DT28" s="314"/>
      <c r="DU28" s="314"/>
      <c r="DV28" s="314"/>
      <c r="DW28" s="314"/>
      <c r="DX28" s="314"/>
      <c r="DY28" s="314"/>
      <c r="DZ28" s="314"/>
      <c r="EA28" s="314"/>
      <c r="EB28" s="314"/>
      <c r="EC28" s="314"/>
      <c r="ED28" s="314"/>
      <c r="EE28" s="314"/>
      <c r="EF28" s="314"/>
      <c r="EG28" s="314"/>
      <c r="EH28" s="314"/>
      <c r="EI28" s="314"/>
      <c r="EJ28" s="314"/>
      <c r="EK28" s="314"/>
      <c r="EL28" s="314"/>
      <c r="EM28" s="314"/>
      <c r="EN28" s="314"/>
      <c r="EO28" s="314"/>
      <c r="EP28" s="314"/>
      <c r="EQ28" s="314"/>
      <c r="ER28" s="314"/>
      <c r="ES28" s="314"/>
      <c r="ET28" s="314"/>
      <c r="EU28" s="314"/>
      <c r="EV28" s="314"/>
      <c r="EW28" s="314"/>
      <c r="EX28" s="314"/>
      <c r="EY28" s="314"/>
      <c r="EZ28" s="314"/>
      <c r="FA28" s="314"/>
      <c r="FB28" s="314"/>
      <c r="FC28" s="314"/>
      <c r="FD28" s="314"/>
      <c r="FE28" s="314"/>
      <c r="FF28" s="314"/>
      <c r="FG28" s="314"/>
      <c r="FH28" s="314"/>
      <c r="FI28" s="314"/>
      <c r="FJ28" s="314"/>
      <c r="FK28" s="314"/>
      <c r="FL28" s="314"/>
      <c r="FM28" s="314"/>
      <c r="FN28" s="314"/>
      <c r="FO28" s="314"/>
      <c r="FP28" s="314"/>
      <c r="FQ28" s="314"/>
      <c r="FR28" s="314"/>
      <c r="FS28" s="314"/>
      <c r="FT28" s="314"/>
      <c r="FU28" s="314"/>
      <c r="FV28" s="314"/>
      <c r="FW28" s="314"/>
      <c r="FX28" s="314"/>
      <c r="FY28" s="314"/>
      <c r="FZ28" s="314"/>
      <c r="GA28" s="314"/>
      <c r="GB28" s="314"/>
      <c r="GC28" s="314"/>
      <c r="GD28" s="314"/>
      <c r="GE28" s="314"/>
      <c r="GF28" s="314"/>
      <c r="GG28" s="314"/>
      <c r="GH28" s="314"/>
      <c r="GI28" s="314"/>
      <c r="GJ28" s="314"/>
      <c r="GK28" s="314"/>
      <c r="GL28" s="314"/>
      <c r="GM28" s="314"/>
      <c r="GN28" s="314"/>
      <c r="GO28" s="314"/>
      <c r="GP28" s="314"/>
      <c r="GQ28" s="314"/>
      <c r="GR28" s="314"/>
      <c r="GS28" s="314"/>
      <c r="GT28" s="314"/>
      <c r="GU28" s="314"/>
      <c r="GV28" s="314"/>
      <c r="GW28" s="314"/>
      <c r="GX28" s="314"/>
      <c r="GY28" s="314"/>
      <c r="GZ28" s="314"/>
      <c r="HA28" s="314"/>
      <c r="HB28" s="314"/>
      <c r="HC28" s="314"/>
      <c r="HD28" s="314"/>
      <c r="HE28" s="314"/>
      <c r="HF28" s="314"/>
      <c r="HG28" s="314"/>
      <c r="HH28" s="314"/>
      <c r="HI28" s="314"/>
      <c r="HJ28" s="314"/>
      <c r="HK28" s="314"/>
      <c r="HL28" s="314"/>
      <c r="HM28" s="314"/>
      <c r="HN28" s="314"/>
      <c r="HO28" s="314"/>
      <c r="HP28" s="314"/>
      <c r="HQ28" s="314"/>
      <c r="HR28" s="314"/>
      <c r="HS28" s="314"/>
      <c r="HT28" s="314"/>
      <c r="HU28" s="314"/>
      <c r="HV28" s="314"/>
      <c r="HW28" s="314"/>
      <c r="HX28" s="314"/>
      <c r="HY28" s="314"/>
      <c r="HZ28" s="314"/>
      <c r="IA28" s="314"/>
      <c r="IB28" s="314"/>
      <c r="IC28" s="314"/>
      <c r="ID28" s="314"/>
      <c r="IE28" s="314"/>
      <c r="IF28" s="314"/>
      <c r="IG28" s="314"/>
      <c r="IH28" s="314"/>
      <c r="II28" s="314"/>
      <c r="IJ28" s="314"/>
      <c r="IK28" s="314"/>
      <c r="IL28" s="314"/>
      <c r="IM28" s="314"/>
      <c r="IN28" s="314"/>
      <c r="IO28" s="314"/>
      <c r="IP28" s="314"/>
      <c r="IQ28" s="314"/>
      <c r="IR28" s="314"/>
      <c r="IS28" s="314"/>
      <c r="IT28" s="314"/>
      <c r="IU28" s="314"/>
      <c r="IV28" s="314"/>
    </row>
    <row r="29" customFormat="false" ht="12" hidden="false" customHeight="false" outlineLevel="0" collapsed="false">
      <c r="A29" s="315" t="s">
        <v>1722</v>
      </c>
      <c r="B29" s="316"/>
      <c r="C29" s="316"/>
      <c r="D29" s="317"/>
      <c r="E29" s="318" t="n">
        <v>0.959880496</v>
      </c>
      <c r="F29" s="316"/>
      <c r="G29" s="316"/>
      <c r="H29" s="316"/>
      <c r="I29" s="319"/>
      <c r="J29" s="297" t="n">
        <v>0</v>
      </c>
      <c r="K29" s="320"/>
      <c r="L29" s="320"/>
      <c r="M29" s="320"/>
      <c r="N29" s="320"/>
      <c r="O29" s="320"/>
      <c r="P29" s="320"/>
      <c r="Q29" s="320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314"/>
      <c r="BC29" s="314"/>
      <c r="BD29" s="314"/>
      <c r="BE29" s="314"/>
      <c r="BF29" s="314"/>
      <c r="BG29" s="314"/>
      <c r="BH29" s="314"/>
      <c r="BI29" s="314"/>
      <c r="BJ29" s="314"/>
      <c r="BK29" s="314"/>
      <c r="BL29" s="314"/>
      <c r="BM29" s="314"/>
      <c r="BN29" s="314"/>
      <c r="BO29" s="314"/>
      <c r="BP29" s="314"/>
      <c r="BQ29" s="314"/>
      <c r="BR29" s="314"/>
      <c r="BS29" s="314"/>
      <c r="BT29" s="314"/>
      <c r="BU29" s="314"/>
      <c r="BV29" s="314"/>
      <c r="BW29" s="314"/>
      <c r="BX29" s="314"/>
      <c r="BY29" s="314"/>
      <c r="BZ29" s="314"/>
      <c r="CA29" s="314"/>
      <c r="CB29" s="314"/>
      <c r="CC29" s="314"/>
      <c r="CD29" s="314"/>
      <c r="CE29" s="314"/>
      <c r="CF29" s="314"/>
      <c r="CG29" s="314"/>
      <c r="CH29" s="314"/>
      <c r="CI29" s="314"/>
      <c r="CJ29" s="314"/>
      <c r="CK29" s="314"/>
      <c r="CL29" s="314"/>
      <c r="CM29" s="314"/>
      <c r="CN29" s="314"/>
      <c r="CO29" s="314"/>
      <c r="CP29" s="314"/>
      <c r="CQ29" s="314"/>
      <c r="CR29" s="314"/>
      <c r="CS29" s="314"/>
      <c r="CT29" s="314"/>
      <c r="CU29" s="314"/>
      <c r="CV29" s="314"/>
      <c r="CW29" s="314"/>
      <c r="CX29" s="314"/>
      <c r="CY29" s="314"/>
      <c r="CZ29" s="314"/>
      <c r="DA29" s="314"/>
      <c r="DB29" s="314"/>
      <c r="DC29" s="314"/>
      <c r="DD29" s="314"/>
      <c r="DE29" s="314"/>
      <c r="DF29" s="314"/>
      <c r="DG29" s="314"/>
      <c r="DH29" s="314"/>
      <c r="DI29" s="314"/>
      <c r="DJ29" s="314"/>
      <c r="DK29" s="314"/>
      <c r="DL29" s="314"/>
      <c r="DM29" s="314"/>
      <c r="DN29" s="314"/>
      <c r="DO29" s="314"/>
      <c r="DP29" s="314"/>
      <c r="DQ29" s="314"/>
      <c r="DR29" s="314"/>
      <c r="DS29" s="314"/>
      <c r="DT29" s="314"/>
      <c r="DU29" s="314"/>
      <c r="DV29" s="314"/>
      <c r="DW29" s="314"/>
      <c r="DX29" s="314"/>
      <c r="DY29" s="314"/>
      <c r="DZ29" s="314"/>
      <c r="EA29" s="314"/>
      <c r="EB29" s="314"/>
      <c r="EC29" s="314"/>
      <c r="ED29" s="314"/>
      <c r="EE29" s="314"/>
      <c r="EF29" s="314"/>
      <c r="EG29" s="314"/>
      <c r="EH29" s="314"/>
      <c r="EI29" s="314"/>
      <c r="EJ29" s="314"/>
      <c r="EK29" s="314"/>
      <c r="EL29" s="314"/>
      <c r="EM29" s="314"/>
      <c r="EN29" s="314"/>
      <c r="EO29" s="314"/>
      <c r="EP29" s="314"/>
      <c r="EQ29" s="314"/>
      <c r="ER29" s="314"/>
      <c r="ES29" s="314"/>
      <c r="ET29" s="314"/>
      <c r="EU29" s="314"/>
      <c r="EV29" s="314"/>
      <c r="EW29" s="314"/>
      <c r="EX29" s="314"/>
      <c r="EY29" s="314"/>
      <c r="EZ29" s="314"/>
      <c r="FA29" s="314"/>
      <c r="FB29" s="314"/>
      <c r="FC29" s="314"/>
      <c r="FD29" s="314"/>
      <c r="FE29" s="314"/>
      <c r="FF29" s="314"/>
      <c r="FG29" s="314"/>
      <c r="FH29" s="314"/>
      <c r="FI29" s="314"/>
      <c r="FJ29" s="314"/>
      <c r="FK29" s="314"/>
      <c r="FL29" s="314"/>
      <c r="FM29" s="314"/>
      <c r="FN29" s="314"/>
      <c r="FO29" s="314"/>
      <c r="FP29" s="314"/>
      <c r="FQ29" s="314"/>
      <c r="FR29" s="314"/>
      <c r="FS29" s="314"/>
      <c r="FT29" s="314"/>
      <c r="FU29" s="314"/>
      <c r="FV29" s="314"/>
      <c r="FW29" s="314"/>
      <c r="FX29" s="314"/>
      <c r="FY29" s="314"/>
      <c r="FZ29" s="314"/>
      <c r="GA29" s="314"/>
      <c r="GB29" s="314"/>
      <c r="GC29" s="314"/>
      <c r="GD29" s="314"/>
      <c r="GE29" s="314"/>
      <c r="GF29" s="314"/>
      <c r="GG29" s="314"/>
      <c r="GH29" s="314"/>
      <c r="GI29" s="314"/>
      <c r="GJ29" s="314"/>
      <c r="GK29" s="314"/>
      <c r="GL29" s="314"/>
      <c r="GM29" s="314"/>
      <c r="GN29" s="314"/>
      <c r="GO29" s="314"/>
      <c r="GP29" s="314"/>
      <c r="GQ29" s="314"/>
      <c r="GR29" s="314"/>
      <c r="GS29" s="314"/>
      <c r="GT29" s="314"/>
      <c r="GU29" s="314"/>
      <c r="GV29" s="314"/>
      <c r="GW29" s="314"/>
      <c r="GX29" s="314"/>
      <c r="GY29" s="314"/>
      <c r="GZ29" s="314"/>
      <c r="HA29" s="314"/>
      <c r="HB29" s="314"/>
      <c r="HC29" s="314"/>
      <c r="HD29" s="314"/>
      <c r="HE29" s="314"/>
      <c r="HF29" s="314"/>
      <c r="HG29" s="314"/>
      <c r="HH29" s="314"/>
      <c r="HI29" s="314"/>
      <c r="HJ29" s="314"/>
      <c r="HK29" s="314"/>
      <c r="HL29" s="314"/>
      <c r="HM29" s="314"/>
      <c r="HN29" s="314"/>
      <c r="HO29" s="314"/>
      <c r="HP29" s="314"/>
      <c r="HQ29" s="314"/>
      <c r="HR29" s="314"/>
      <c r="HS29" s="314"/>
      <c r="HT29" s="314"/>
      <c r="HU29" s="314"/>
      <c r="HV29" s="314"/>
      <c r="HW29" s="314"/>
      <c r="HX29" s="314"/>
      <c r="HY29" s="314"/>
      <c r="HZ29" s="314"/>
      <c r="IA29" s="314"/>
      <c r="IB29" s="314"/>
      <c r="IC29" s="314"/>
      <c r="ID29" s="314"/>
      <c r="IE29" s="314"/>
      <c r="IF29" s="314"/>
      <c r="IG29" s="314"/>
      <c r="IH29" s="314"/>
      <c r="II29" s="314"/>
      <c r="IJ29" s="314"/>
      <c r="IK29" s="314"/>
      <c r="IL29" s="314"/>
      <c r="IM29" s="314"/>
      <c r="IN29" s="314"/>
      <c r="IO29" s="314"/>
      <c r="IP29" s="314"/>
      <c r="IQ29" s="314"/>
      <c r="IR29" s="314"/>
      <c r="IS29" s="314"/>
      <c r="IT29" s="314"/>
      <c r="IU29" s="314"/>
      <c r="IV29" s="314"/>
    </row>
    <row r="30" customFormat="false" ht="11.25" hidden="false" customHeight="false" outlineLevel="0" collapsed="false">
      <c r="A30" s="216"/>
      <c r="B30" s="217"/>
      <c r="C30" s="218"/>
      <c r="D30" s="219"/>
      <c r="E30" s="321"/>
      <c r="F30" s="322"/>
      <c r="G30" s="322"/>
      <c r="H30" s="322"/>
      <c r="I30" s="322"/>
      <c r="J30" s="322"/>
      <c r="K30" s="322"/>
      <c r="L30" s="322"/>
      <c r="M30" s="322"/>
      <c r="N30" s="322"/>
      <c r="O30" s="322"/>
      <c r="P30" s="322"/>
      <c r="Q30" s="322"/>
      <c r="R30" s="323"/>
      <c r="S30" s="323"/>
      <c r="T30" s="323"/>
      <c r="U30" s="323"/>
      <c r="V30" s="323"/>
      <c r="W30" s="323"/>
      <c r="X30" s="323"/>
      <c r="Y30" s="323"/>
      <c r="Z30" s="323"/>
      <c r="AA30" s="323"/>
      <c r="AB30" s="323"/>
      <c r="AC30" s="323"/>
      <c r="AD30" s="323"/>
      <c r="AE30" s="323"/>
      <c r="AF30" s="323"/>
      <c r="AG30" s="323"/>
      <c r="AH30" s="323"/>
      <c r="AI30" s="323"/>
      <c r="AJ30" s="323"/>
      <c r="AK30" s="323"/>
      <c r="AL30" s="323"/>
      <c r="AM30" s="323"/>
      <c r="AN30" s="323"/>
      <c r="AO30" s="323"/>
      <c r="AP30" s="323"/>
      <c r="AQ30" s="323"/>
      <c r="AR30" s="323"/>
      <c r="AS30" s="323"/>
      <c r="AT30" s="323"/>
      <c r="AU30" s="323"/>
      <c r="AV30" s="323"/>
      <c r="AW30" s="323"/>
      <c r="AX30" s="323"/>
      <c r="AY30" s="323"/>
      <c r="AZ30" s="323"/>
      <c r="BA30" s="323"/>
      <c r="BB30" s="323"/>
      <c r="BC30" s="323"/>
      <c r="BD30" s="323"/>
      <c r="BE30" s="323"/>
      <c r="BF30" s="323"/>
      <c r="BG30" s="323"/>
      <c r="BH30" s="323"/>
      <c r="BI30" s="323"/>
      <c r="BJ30" s="323"/>
      <c r="BK30" s="323"/>
      <c r="BL30" s="323"/>
      <c r="BM30" s="323"/>
      <c r="BN30" s="323"/>
      <c r="BO30" s="323"/>
      <c r="BP30" s="323"/>
      <c r="BQ30" s="323"/>
      <c r="BR30" s="323"/>
      <c r="BS30" s="323"/>
      <c r="BT30" s="323"/>
      <c r="BU30" s="323"/>
      <c r="BV30" s="323"/>
      <c r="BW30" s="323"/>
      <c r="BX30" s="323"/>
      <c r="BY30" s="323"/>
      <c r="BZ30" s="323"/>
      <c r="CA30" s="323"/>
      <c r="CB30" s="323"/>
      <c r="CC30" s="323"/>
      <c r="CD30" s="323"/>
      <c r="CE30" s="323"/>
      <c r="CF30" s="323"/>
      <c r="CG30" s="323"/>
      <c r="CH30" s="323"/>
      <c r="CI30" s="323"/>
      <c r="CJ30" s="323"/>
      <c r="CK30" s="323"/>
      <c r="CL30" s="323"/>
      <c r="CM30" s="323"/>
      <c r="CN30" s="323"/>
      <c r="CO30" s="323"/>
      <c r="CP30" s="323"/>
      <c r="CQ30" s="323"/>
      <c r="CR30" s="323"/>
      <c r="CS30" s="323"/>
      <c r="CT30" s="323"/>
      <c r="CU30" s="323"/>
      <c r="CV30" s="323"/>
      <c r="CW30" s="323"/>
      <c r="CX30" s="323"/>
      <c r="CY30" s="323"/>
      <c r="CZ30" s="323"/>
      <c r="DA30" s="323"/>
      <c r="DB30" s="323"/>
      <c r="DC30" s="323"/>
      <c r="DD30" s="323"/>
      <c r="DE30" s="323"/>
      <c r="DF30" s="323"/>
      <c r="DG30" s="323"/>
      <c r="DH30" s="323"/>
      <c r="DI30" s="323"/>
      <c r="DJ30" s="323"/>
      <c r="DK30" s="323"/>
      <c r="DL30" s="323"/>
      <c r="DM30" s="323"/>
      <c r="DN30" s="323"/>
      <c r="DO30" s="323"/>
      <c r="DP30" s="323"/>
      <c r="DQ30" s="323"/>
      <c r="DR30" s="323"/>
      <c r="DS30" s="323"/>
      <c r="DT30" s="323"/>
      <c r="DU30" s="323"/>
      <c r="DV30" s="323"/>
      <c r="DW30" s="323"/>
      <c r="DX30" s="323"/>
      <c r="DY30" s="323"/>
      <c r="DZ30" s="323"/>
      <c r="EA30" s="323"/>
      <c r="EB30" s="323"/>
      <c r="EC30" s="323"/>
      <c r="ED30" s="323"/>
      <c r="EE30" s="323"/>
      <c r="EF30" s="323"/>
      <c r="EG30" s="323"/>
      <c r="EH30" s="323"/>
      <c r="EI30" s="323"/>
      <c r="EJ30" s="323"/>
      <c r="EK30" s="323"/>
      <c r="EL30" s="323"/>
      <c r="EM30" s="323"/>
      <c r="EN30" s="323"/>
      <c r="EO30" s="323"/>
      <c r="EP30" s="323"/>
      <c r="EQ30" s="323"/>
      <c r="ER30" s="323"/>
      <c r="ES30" s="323"/>
      <c r="ET30" s="323"/>
      <c r="EU30" s="323"/>
      <c r="EV30" s="323"/>
      <c r="EW30" s="323"/>
      <c r="EX30" s="323"/>
      <c r="EY30" s="323"/>
      <c r="EZ30" s="323"/>
      <c r="FA30" s="323"/>
      <c r="FB30" s="323"/>
      <c r="FC30" s="323"/>
      <c r="FD30" s="323"/>
      <c r="FE30" s="323"/>
      <c r="FF30" s="323"/>
      <c r="FG30" s="323"/>
      <c r="FH30" s="323"/>
      <c r="FI30" s="323"/>
      <c r="FJ30" s="323"/>
      <c r="FK30" s="323"/>
      <c r="FL30" s="323"/>
      <c r="FM30" s="323"/>
      <c r="FN30" s="323"/>
      <c r="FO30" s="323"/>
      <c r="FP30" s="323"/>
      <c r="FQ30" s="323"/>
      <c r="FR30" s="323"/>
      <c r="FS30" s="323"/>
      <c r="FT30" s="323"/>
      <c r="FU30" s="323"/>
      <c r="FV30" s="323"/>
      <c r="FW30" s="323"/>
      <c r="FX30" s="323"/>
      <c r="FY30" s="323"/>
      <c r="FZ30" s="323"/>
      <c r="GA30" s="323"/>
      <c r="GB30" s="323"/>
      <c r="GC30" s="323"/>
      <c r="GD30" s="323"/>
      <c r="GE30" s="323"/>
      <c r="GF30" s="323"/>
      <c r="GG30" s="323"/>
      <c r="GH30" s="323"/>
      <c r="GI30" s="323"/>
      <c r="GJ30" s="323"/>
      <c r="GK30" s="323"/>
      <c r="GL30" s="323"/>
      <c r="GM30" s="323"/>
      <c r="GN30" s="323"/>
      <c r="GO30" s="323"/>
      <c r="GP30" s="323"/>
      <c r="GQ30" s="323"/>
      <c r="GR30" s="323"/>
      <c r="GS30" s="323"/>
      <c r="GT30" s="323"/>
      <c r="GU30" s="323"/>
      <c r="GV30" s="323"/>
      <c r="GW30" s="323"/>
      <c r="GX30" s="323"/>
      <c r="GY30" s="323"/>
      <c r="GZ30" s="323"/>
      <c r="HA30" s="323"/>
      <c r="HB30" s="323"/>
      <c r="HC30" s="323"/>
      <c r="HD30" s="323"/>
      <c r="HE30" s="323"/>
      <c r="HF30" s="323"/>
      <c r="HG30" s="323"/>
      <c r="HH30" s="323"/>
      <c r="HI30" s="323"/>
      <c r="HJ30" s="323"/>
      <c r="HK30" s="323"/>
      <c r="HL30" s="323"/>
      <c r="HM30" s="323"/>
      <c r="HN30" s="323"/>
      <c r="HO30" s="323"/>
      <c r="HP30" s="323"/>
      <c r="HQ30" s="323"/>
      <c r="HR30" s="323"/>
      <c r="HS30" s="323"/>
      <c r="HT30" s="323"/>
      <c r="HU30" s="323"/>
      <c r="HV30" s="323"/>
      <c r="HW30" s="323"/>
      <c r="HX30" s="323"/>
      <c r="HY30" s="323"/>
      <c r="HZ30" s="323"/>
      <c r="IA30" s="323"/>
      <c r="IB30" s="323"/>
      <c r="IC30" s="323"/>
      <c r="ID30" s="323"/>
      <c r="IE30" s="323"/>
      <c r="IF30" s="323"/>
      <c r="IG30" s="323"/>
      <c r="IH30" s="323"/>
      <c r="II30" s="323"/>
      <c r="IJ30" s="323"/>
      <c r="IK30" s="323"/>
      <c r="IL30" s="323"/>
      <c r="IM30" s="323"/>
      <c r="IN30" s="323"/>
      <c r="IO30" s="323"/>
      <c r="IP30" s="323"/>
      <c r="IQ30" s="323"/>
      <c r="IR30" s="323"/>
      <c r="IS30" s="323"/>
      <c r="IT30" s="323"/>
      <c r="IU30" s="323"/>
      <c r="IV30" s="323"/>
    </row>
    <row r="31" customFormat="false" ht="39.75" hidden="false" customHeight="true" outlineLevel="0" collapsed="false">
      <c r="A31" s="324"/>
      <c r="B31" s="324"/>
      <c r="C31" s="325"/>
      <c r="D31" s="326"/>
      <c r="E31" s="327"/>
      <c r="F31" s="328"/>
      <c r="G31" s="328"/>
      <c r="H31" s="328"/>
      <c r="I31" s="328"/>
      <c r="J31" s="328"/>
      <c r="K31" s="328"/>
      <c r="L31" s="328"/>
      <c r="M31" s="328"/>
      <c r="N31" s="328"/>
      <c r="O31" s="328"/>
      <c r="P31" s="328"/>
      <c r="Q31" s="328"/>
      <c r="R31" s="329"/>
      <c r="S31" s="329"/>
      <c r="T31" s="329"/>
      <c r="U31" s="329"/>
      <c r="V31" s="329"/>
      <c r="W31" s="329"/>
      <c r="X31" s="329"/>
      <c r="Y31" s="329"/>
      <c r="Z31" s="329"/>
      <c r="AA31" s="329"/>
      <c r="AB31" s="329"/>
      <c r="AC31" s="329"/>
      <c r="AD31" s="329"/>
      <c r="AE31" s="329"/>
      <c r="AF31" s="329"/>
      <c r="AG31" s="329"/>
      <c r="AH31" s="329"/>
      <c r="AI31" s="329"/>
      <c r="AJ31" s="329"/>
      <c r="AK31" s="329"/>
      <c r="AL31" s="329"/>
      <c r="AM31" s="329"/>
      <c r="AN31" s="329"/>
      <c r="AO31" s="329"/>
      <c r="AP31" s="329"/>
      <c r="AQ31" s="329"/>
      <c r="AR31" s="329"/>
      <c r="AS31" s="329"/>
      <c r="AT31" s="329"/>
      <c r="AU31" s="329"/>
      <c r="AV31" s="329"/>
      <c r="AW31" s="329"/>
      <c r="AX31" s="329"/>
      <c r="AY31" s="329"/>
      <c r="AZ31" s="329"/>
      <c r="BA31" s="329"/>
      <c r="BB31" s="329"/>
      <c r="BC31" s="329"/>
      <c r="BD31" s="329"/>
      <c r="BE31" s="329"/>
      <c r="BF31" s="329"/>
      <c r="BG31" s="329"/>
      <c r="BH31" s="329"/>
      <c r="BI31" s="329"/>
      <c r="BJ31" s="329"/>
      <c r="BK31" s="329"/>
      <c r="BL31" s="329"/>
      <c r="BM31" s="329"/>
      <c r="BN31" s="329"/>
      <c r="BO31" s="329"/>
      <c r="BP31" s="329"/>
      <c r="BQ31" s="329"/>
      <c r="BR31" s="329"/>
      <c r="BS31" s="329"/>
      <c r="BT31" s="329"/>
      <c r="BU31" s="329"/>
      <c r="BV31" s="329"/>
      <c r="BW31" s="329"/>
      <c r="BX31" s="329"/>
      <c r="BY31" s="329"/>
      <c r="BZ31" s="329"/>
      <c r="CA31" s="329"/>
      <c r="CB31" s="329"/>
      <c r="CC31" s="329"/>
      <c r="CD31" s="329"/>
      <c r="CE31" s="329"/>
      <c r="CF31" s="329"/>
      <c r="CG31" s="329"/>
      <c r="CH31" s="329"/>
      <c r="CI31" s="329"/>
      <c r="CJ31" s="329"/>
      <c r="CK31" s="329"/>
      <c r="CL31" s="329"/>
      <c r="CM31" s="329"/>
      <c r="CN31" s="329"/>
      <c r="CO31" s="329"/>
      <c r="CP31" s="329"/>
      <c r="CQ31" s="329"/>
      <c r="CR31" s="329"/>
      <c r="CS31" s="329"/>
      <c r="CT31" s="329"/>
      <c r="CU31" s="329"/>
      <c r="CV31" s="329"/>
      <c r="CW31" s="329"/>
      <c r="CX31" s="329"/>
      <c r="CY31" s="329"/>
      <c r="CZ31" s="329"/>
      <c r="DA31" s="329"/>
      <c r="DB31" s="329"/>
      <c r="DC31" s="329"/>
      <c r="DD31" s="329"/>
      <c r="DE31" s="329"/>
      <c r="DF31" s="329"/>
      <c r="DG31" s="329"/>
      <c r="DH31" s="329"/>
      <c r="DI31" s="329"/>
      <c r="DJ31" s="329"/>
      <c r="DK31" s="329"/>
      <c r="DL31" s="329"/>
      <c r="DM31" s="329"/>
      <c r="DN31" s="329"/>
      <c r="DO31" s="329"/>
      <c r="DP31" s="329"/>
      <c r="DQ31" s="329"/>
      <c r="DR31" s="329"/>
      <c r="DS31" s="329"/>
      <c r="DT31" s="329"/>
      <c r="DU31" s="329"/>
      <c r="DV31" s="329"/>
      <c r="DW31" s="329"/>
      <c r="DX31" s="329"/>
      <c r="DY31" s="329"/>
      <c r="DZ31" s="329"/>
      <c r="EA31" s="329"/>
      <c r="EB31" s="329"/>
      <c r="EC31" s="329"/>
      <c r="ED31" s="329"/>
      <c r="EE31" s="329"/>
      <c r="EF31" s="329"/>
      <c r="EG31" s="329"/>
      <c r="EH31" s="329"/>
      <c r="EI31" s="329"/>
      <c r="EJ31" s="329"/>
      <c r="EK31" s="329"/>
      <c r="EL31" s="329"/>
      <c r="EM31" s="329"/>
      <c r="EN31" s="329"/>
      <c r="EO31" s="329"/>
      <c r="EP31" s="329"/>
      <c r="EQ31" s="329"/>
      <c r="ER31" s="329"/>
      <c r="ES31" s="329"/>
      <c r="ET31" s="329"/>
      <c r="EU31" s="329"/>
      <c r="EV31" s="329"/>
      <c r="EW31" s="329"/>
      <c r="EX31" s="329"/>
      <c r="EY31" s="329"/>
      <c r="EZ31" s="329"/>
      <c r="FA31" s="329"/>
      <c r="FB31" s="329"/>
      <c r="FC31" s="329"/>
      <c r="FD31" s="329"/>
      <c r="FE31" s="329"/>
      <c r="FF31" s="329"/>
      <c r="FG31" s="329"/>
      <c r="FH31" s="329"/>
      <c r="FI31" s="329"/>
      <c r="FJ31" s="329"/>
      <c r="FK31" s="329"/>
      <c r="FL31" s="329"/>
      <c r="FM31" s="329"/>
      <c r="FN31" s="329"/>
      <c r="FO31" s="329"/>
      <c r="FP31" s="329"/>
      <c r="FQ31" s="329"/>
      <c r="FR31" s="329"/>
      <c r="FS31" s="329"/>
      <c r="FT31" s="329"/>
      <c r="FU31" s="329"/>
      <c r="FV31" s="329"/>
      <c r="FW31" s="329"/>
      <c r="FX31" s="329"/>
      <c r="FY31" s="329"/>
      <c r="FZ31" s="329"/>
      <c r="GA31" s="329"/>
      <c r="GB31" s="329"/>
      <c r="GC31" s="329"/>
      <c r="GD31" s="329"/>
      <c r="GE31" s="329"/>
      <c r="GF31" s="329"/>
      <c r="GG31" s="329"/>
      <c r="GH31" s="329"/>
      <c r="GI31" s="329"/>
      <c r="GJ31" s="329"/>
      <c r="GK31" s="329"/>
      <c r="GL31" s="329"/>
      <c r="GM31" s="329"/>
      <c r="GN31" s="329"/>
      <c r="GO31" s="329"/>
      <c r="GP31" s="329"/>
      <c r="GQ31" s="329"/>
      <c r="GR31" s="329"/>
      <c r="GS31" s="329"/>
      <c r="GT31" s="329"/>
      <c r="GU31" s="329"/>
      <c r="GV31" s="329"/>
      <c r="GW31" s="329"/>
      <c r="GX31" s="329"/>
      <c r="GY31" s="329"/>
      <c r="GZ31" s="329"/>
      <c r="HA31" s="329"/>
      <c r="HB31" s="329"/>
      <c r="HC31" s="329"/>
      <c r="HD31" s="329"/>
      <c r="HE31" s="329"/>
      <c r="HF31" s="329"/>
      <c r="HG31" s="329"/>
      <c r="HH31" s="329"/>
      <c r="HI31" s="329"/>
      <c r="HJ31" s="329"/>
      <c r="HK31" s="329"/>
      <c r="HL31" s="329"/>
      <c r="HM31" s="329"/>
      <c r="HN31" s="329"/>
      <c r="HO31" s="329"/>
      <c r="HP31" s="329"/>
      <c r="HQ31" s="329"/>
      <c r="HR31" s="329"/>
      <c r="HS31" s="329"/>
      <c r="HT31" s="329"/>
      <c r="HU31" s="329"/>
      <c r="HV31" s="329"/>
      <c r="HW31" s="329"/>
      <c r="HX31" s="329"/>
      <c r="HY31" s="329"/>
      <c r="HZ31" s="329"/>
      <c r="IA31" s="329"/>
      <c r="IB31" s="329"/>
      <c r="IC31" s="329"/>
      <c r="ID31" s="329"/>
      <c r="IE31" s="329"/>
      <c r="IF31" s="329"/>
      <c r="IG31" s="329"/>
      <c r="IH31" s="329"/>
      <c r="II31" s="329"/>
      <c r="IJ31" s="329"/>
      <c r="IK31" s="329"/>
      <c r="IL31" s="329"/>
      <c r="IM31" s="329"/>
      <c r="IN31" s="329"/>
      <c r="IO31" s="329"/>
      <c r="IP31" s="329"/>
      <c r="IQ31" s="329"/>
      <c r="IR31" s="329"/>
      <c r="IS31" s="329"/>
      <c r="IT31" s="329"/>
      <c r="IU31" s="329"/>
      <c r="IV31" s="329"/>
    </row>
    <row r="32" customFormat="false" ht="12" hidden="false" customHeight="false" outlineLevel="0" collapsed="false">
      <c r="A32" s="330"/>
      <c r="B32" s="331"/>
      <c r="C32" s="332"/>
      <c r="D32" s="333"/>
      <c r="E32" s="227"/>
      <c r="F32" s="334"/>
      <c r="G32" s="334"/>
      <c r="H32" s="334"/>
      <c r="I32" s="334"/>
      <c r="J32" s="334"/>
      <c r="K32" s="334"/>
      <c r="L32" s="334"/>
      <c r="M32" s="334"/>
      <c r="N32" s="334"/>
      <c r="O32" s="334"/>
      <c r="P32" s="334"/>
      <c r="Q32" s="334"/>
      <c r="R32" s="287"/>
      <c r="S32" s="287"/>
      <c r="T32" s="287"/>
      <c r="U32" s="287"/>
      <c r="V32" s="287"/>
      <c r="W32" s="287"/>
      <c r="X32" s="287"/>
      <c r="Y32" s="287"/>
      <c r="Z32" s="287"/>
      <c r="AA32" s="287"/>
      <c r="AB32" s="287"/>
      <c r="AC32" s="287"/>
      <c r="AD32" s="287"/>
      <c r="AE32" s="287"/>
      <c r="AF32" s="287"/>
      <c r="AG32" s="287"/>
      <c r="AH32" s="287"/>
      <c r="AI32" s="287"/>
      <c r="AJ32" s="287"/>
      <c r="AK32" s="287"/>
      <c r="AL32" s="287"/>
      <c r="AM32" s="287"/>
      <c r="AN32" s="287"/>
      <c r="AO32" s="287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  <c r="BA32" s="287"/>
      <c r="BB32" s="287"/>
      <c r="BC32" s="287"/>
      <c r="BD32" s="287"/>
      <c r="BE32" s="287"/>
      <c r="BF32" s="287"/>
      <c r="BG32" s="287"/>
      <c r="BH32" s="287"/>
      <c r="BI32" s="287"/>
      <c r="BJ32" s="287"/>
      <c r="BK32" s="287"/>
      <c r="BL32" s="287"/>
      <c r="BM32" s="287"/>
      <c r="BN32" s="287"/>
      <c r="BO32" s="287"/>
      <c r="BP32" s="287"/>
      <c r="BQ32" s="287"/>
      <c r="BR32" s="287"/>
      <c r="BS32" s="287"/>
      <c r="BT32" s="287"/>
      <c r="BU32" s="287"/>
      <c r="BV32" s="287"/>
      <c r="BW32" s="287"/>
      <c r="BX32" s="287"/>
      <c r="BY32" s="287"/>
      <c r="BZ32" s="287"/>
      <c r="CA32" s="287"/>
      <c r="CB32" s="287"/>
      <c r="CC32" s="287"/>
      <c r="CD32" s="287"/>
      <c r="CE32" s="287"/>
      <c r="CF32" s="287"/>
      <c r="CG32" s="287"/>
      <c r="CH32" s="287"/>
      <c r="CI32" s="287"/>
      <c r="CJ32" s="287"/>
      <c r="CK32" s="287"/>
      <c r="CL32" s="287"/>
      <c r="CM32" s="287"/>
      <c r="CN32" s="287"/>
      <c r="CO32" s="287"/>
      <c r="CP32" s="287"/>
      <c r="CQ32" s="287"/>
      <c r="CR32" s="287"/>
      <c r="CS32" s="287"/>
      <c r="CT32" s="287"/>
      <c r="CU32" s="287"/>
      <c r="CV32" s="287"/>
      <c r="CW32" s="287"/>
      <c r="CX32" s="287"/>
      <c r="CY32" s="287"/>
      <c r="CZ32" s="287"/>
      <c r="DA32" s="287"/>
      <c r="DB32" s="287"/>
      <c r="DC32" s="287"/>
      <c r="DD32" s="287"/>
      <c r="DE32" s="287"/>
      <c r="DF32" s="287"/>
      <c r="DG32" s="287"/>
      <c r="DH32" s="287"/>
      <c r="DI32" s="287"/>
      <c r="DJ32" s="287"/>
      <c r="DK32" s="287"/>
      <c r="DL32" s="287"/>
      <c r="DM32" s="287"/>
      <c r="DN32" s="287"/>
      <c r="DO32" s="287"/>
      <c r="DP32" s="287"/>
      <c r="DQ32" s="287"/>
      <c r="DR32" s="287"/>
      <c r="DS32" s="287"/>
      <c r="DT32" s="287"/>
      <c r="DU32" s="287"/>
      <c r="DV32" s="287"/>
      <c r="DW32" s="287"/>
      <c r="DX32" s="287"/>
      <c r="DY32" s="287"/>
      <c r="DZ32" s="287"/>
      <c r="EA32" s="287"/>
      <c r="EB32" s="287"/>
      <c r="EC32" s="287"/>
      <c r="ED32" s="287"/>
      <c r="EE32" s="287"/>
      <c r="EF32" s="287"/>
      <c r="EG32" s="287"/>
      <c r="EH32" s="287"/>
      <c r="EI32" s="287"/>
      <c r="EJ32" s="287"/>
      <c r="EK32" s="287"/>
      <c r="EL32" s="287"/>
      <c r="EM32" s="287"/>
      <c r="EN32" s="287"/>
      <c r="EO32" s="287"/>
      <c r="EP32" s="287"/>
      <c r="EQ32" s="287"/>
      <c r="ER32" s="287"/>
      <c r="ES32" s="287"/>
      <c r="ET32" s="287"/>
      <c r="EU32" s="287"/>
      <c r="EV32" s="287"/>
      <c r="EW32" s="287"/>
      <c r="EX32" s="287"/>
      <c r="EY32" s="287"/>
      <c r="EZ32" s="287"/>
      <c r="FA32" s="287"/>
      <c r="FB32" s="287"/>
      <c r="FC32" s="287"/>
      <c r="FD32" s="287"/>
      <c r="FE32" s="287"/>
      <c r="FF32" s="287"/>
      <c r="FG32" s="287"/>
      <c r="FH32" s="287"/>
      <c r="FI32" s="287"/>
      <c r="FJ32" s="287"/>
      <c r="FK32" s="287"/>
      <c r="FL32" s="287"/>
      <c r="FM32" s="287"/>
      <c r="FN32" s="287"/>
      <c r="FO32" s="287"/>
      <c r="FP32" s="287"/>
      <c r="FQ32" s="287"/>
      <c r="FR32" s="287"/>
      <c r="FS32" s="287"/>
      <c r="FT32" s="287"/>
      <c r="FU32" s="287"/>
      <c r="FV32" s="287"/>
      <c r="FW32" s="287"/>
      <c r="FX32" s="287"/>
      <c r="FY32" s="287"/>
      <c r="FZ32" s="287"/>
      <c r="GA32" s="287"/>
      <c r="GB32" s="287"/>
      <c r="GC32" s="287"/>
      <c r="GD32" s="287"/>
      <c r="GE32" s="287"/>
      <c r="GF32" s="287"/>
      <c r="GG32" s="287"/>
      <c r="GH32" s="287"/>
      <c r="GI32" s="287"/>
      <c r="GJ32" s="287"/>
      <c r="GK32" s="287"/>
      <c r="GL32" s="287"/>
      <c r="GM32" s="287"/>
      <c r="GN32" s="287"/>
      <c r="GO32" s="287"/>
      <c r="GP32" s="287"/>
      <c r="GQ32" s="287"/>
      <c r="GR32" s="287"/>
      <c r="GS32" s="287"/>
      <c r="GT32" s="287"/>
      <c r="GU32" s="287"/>
      <c r="GV32" s="287"/>
      <c r="GW32" s="287"/>
      <c r="GX32" s="287"/>
      <c r="GY32" s="287"/>
      <c r="GZ32" s="287"/>
      <c r="HA32" s="287"/>
      <c r="HB32" s="287"/>
      <c r="HC32" s="287"/>
      <c r="HD32" s="287"/>
      <c r="HE32" s="287"/>
      <c r="HF32" s="287"/>
      <c r="HG32" s="287"/>
      <c r="HH32" s="287"/>
      <c r="HI32" s="287"/>
      <c r="HJ32" s="287"/>
      <c r="HK32" s="287"/>
      <c r="HL32" s="287"/>
      <c r="HM32" s="287"/>
      <c r="HN32" s="287"/>
      <c r="HO32" s="287"/>
      <c r="HP32" s="287"/>
      <c r="HQ32" s="287"/>
      <c r="HR32" s="287"/>
      <c r="HS32" s="287"/>
      <c r="HT32" s="287"/>
      <c r="HU32" s="287"/>
      <c r="HV32" s="287"/>
      <c r="HW32" s="287"/>
      <c r="HX32" s="287"/>
      <c r="HY32" s="287"/>
      <c r="HZ32" s="287"/>
      <c r="IA32" s="287"/>
      <c r="IB32" s="287"/>
      <c r="IC32" s="287"/>
      <c r="ID32" s="287"/>
      <c r="IE32" s="287"/>
      <c r="IF32" s="287"/>
      <c r="IG32" s="287"/>
      <c r="IH32" s="287"/>
      <c r="II32" s="287"/>
      <c r="IJ32" s="287"/>
      <c r="IK32" s="287"/>
      <c r="IL32" s="287"/>
      <c r="IM32" s="287"/>
      <c r="IN32" s="287"/>
      <c r="IO32" s="287"/>
      <c r="IP32" s="287"/>
      <c r="IQ32" s="287"/>
      <c r="IR32" s="287"/>
      <c r="IS32" s="287"/>
      <c r="IT32" s="287"/>
      <c r="IU32" s="287"/>
      <c r="IV32" s="287"/>
    </row>
  </sheetData>
  <mergeCells count="21">
    <mergeCell ref="O1:Q1"/>
    <mergeCell ref="F10:J10"/>
    <mergeCell ref="D15:P15"/>
    <mergeCell ref="J19:K19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8:I2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KravtsovaMA</dc:creator>
  <dc:description/>
  <dc:language>en-US</dc:language>
  <cp:lastModifiedBy>Лайко Анастасия Сергеевна</cp:lastModifiedBy>
  <cp:lastPrinted>2020-09-07T04:58:07Z</cp:lastPrinted>
  <dcterms:modified xsi:type="dcterms:W3CDTF">2020-10-22T06:36:17Z</dcterms:modified>
  <cp:revision>0</cp:revision>
  <dc:subject/>
  <dc:title/>
</cp:coreProperties>
</file>